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ferences" sheetId="1" state="visible" r:id="rId2"/>
    <sheet name="Solver" sheetId="2" state="visible" r:id="rId3"/>
    <sheet name="Data" sheetId="3" state="visible" r:id="rId4"/>
    <sheet name="Charts for Slides" sheetId="4" state="visible" r:id="rId5"/>
  </sheets>
  <definedNames>
    <definedName function="false" hidden="false" name="h" vbProcedure="false">Data!$B$1</definedName>
    <definedName function="false" hidden="false" name="IQ_ACCOUNTS_PAY" vbProcedure="false">"c1343"</definedName>
    <definedName function="false" hidden="false" name="IQ_ACCOUNT_CHANGE" vbProcedure="false">"c1449"</definedName>
    <definedName function="false" hidden="false" name="IQ_ACCRUED_EXP" vbProcedure="false">"c1341"</definedName>
    <definedName function="false" hidden="false" name="IQ_ACCR_INT_PAY" vbProcedure="false">"c1"</definedName>
    <definedName function="false" hidden="false" name="IQ_ACCR_INT_PAY_CF" vbProcedure="false">"c2"</definedName>
    <definedName function="false" hidden="false" name="IQ_ACCR_INT_RECEIV" vbProcedure="false">"c3"</definedName>
    <definedName function="false" hidden="false" name="IQ_ACCR_INT_RECEIV_CF" vbProcedure="false">"c4"</definedName>
    <definedName function="false" hidden="false" name="IQ_ACCT_RECV_10YR_ANN_GROWTH" vbProcedure="false">"c1924"</definedName>
    <definedName function="false" hidden="false" name="IQ_ACCT_RECV_1YR_ANN_GROWTH" vbProcedure="false">"c1919"</definedName>
    <definedName function="false" hidden="false" name="IQ_ACCT_RECV_2YR_ANN_GROWTH" vbProcedure="false">"c1920"</definedName>
    <definedName function="false" hidden="false" name="IQ_ACCT_RECV_3YR_ANN_GROWTH" vbProcedure="false">"c1921"</definedName>
    <definedName function="false" hidden="false" name="IQ_ACCT_RECV_5YR_ANN_GROWTH" vbProcedure="false">"c1922"</definedName>
    <definedName function="false" hidden="false" name="IQ_ACCT_RECV_7YR_ANN_GROWTH" vbProcedure="false">"c1923"</definedName>
    <definedName function="false" hidden="false" name="IQ_ACCUMULATED_PENSION_OBLIGATION" vbProcedure="false">"c2244"</definedName>
    <definedName function="false" hidden="false" name="IQ_ACCUM_DEP" vbProcedure="false">"c1340"</definedName>
    <definedName function="false" hidden="false" name="IQ_ACQUIRE_REAL_ESTATE_CF" vbProcedure="false">"c6"</definedName>
    <definedName function="false" hidden="false" name="IQ_ACQUISITION_RE_ASSETS" vbProcedure="false">"c1628"</definedName>
    <definedName function="false" hidden="false" name="IQ_ACQ_COSTS_CAPITALIZED" vbProcedure="false">"c5"</definedName>
    <definedName function="false" hidden="false" name="IQ_ACQ_COST_SUB" vbProcedure="false">"c2125"</definedName>
    <definedName function="false" hidden="false" name="IQ_AD" vbProcedure="false">"c7"</definedName>
    <definedName function="false" hidden="false" name="IQ_ADD_PAID_IN" vbProcedure="false">"c1344"</definedName>
    <definedName function="false" hidden="false" name="IQ_ADVERTISING" vbProcedure="false">"c2246"</definedName>
    <definedName function="false" hidden="false" name="IQ_ADVERTISING_MARKETING" vbProcedure="false">"c1566"</definedName>
    <definedName function="false" hidden="false" name="IQ_AE" vbProcedure="false">"c8"</definedName>
    <definedName function="false" hidden="false" name="IQ_AE_BNK" vbProcedure="false">"c9"</definedName>
    <definedName function="false" hidden="false" name="IQ_AE_BR" vbProcedure="false">"c10"</definedName>
    <definedName function="false" hidden="false" name="IQ_AE_FIN" vbProcedure="false">"c11"</definedName>
    <definedName function="false" hidden="false" name="IQ_AE_INS" vbProcedure="false">"c12"</definedName>
    <definedName function="false" hidden="false" name="IQ_AE_REIT" vbProcedure="false">"c13"</definedName>
    <definedName function="false" hidden="false" name="IQ_AE_UTI" vbProcedure="false">"c14"</definedName>
    <definedName function="false" hidden="false" name="IQ_ALLOWANCE_10YR_ANN_GROWTH" vbProcedure="false">"c18"</definedName>
    <definedName function="false" hidden="false" name="IQ_ALLOWANCE_1YR_ANN_GROWTH" vbProcedure="false">"c19"</definedName>
    <definedName function="false" hidden="false" name="IQ_ALLOWANCE_2YR_ANN_GROWTH" vbProcedure="false">"c20"</definedName>
    <definedName function="false" hidden="false" name="IQ_ALLOWANCE_3YR_ANN_GROWTH" vbProcedure="false">"c21"</definedName>
    <definedName function="false" hidden="false" name="IQ_ALLOWANCE_5YR_ANN_GROWTH" vbProcedure="false">"c22"</definedName>
    <definedName function="false" hidden="false" name="IQ_ALLOWANCE_7YR_ANN_GROWTH" vbProcedure="false">"c23"</definedName>
    <definedName function="false" hidden="false" name="IQ_ALLOWANCE_CHARGE_OFFS" vbProcedure="false">"c24"</definedName>
    <definedName function="false" hidden="false" name="IQ_ALLOWANCE_NON_PERF_LOANS" vbProcedure="false">"c25"</definedName>
    <definedName function="false" hidden="false" name="IQ_ALLOWANCE_TOTAL_LOANS" vbProcedure="false">"c26"</definedName>
    <definedName function="false" hidden="false" name="IQ_ALLOW_BORROW_CONST" vbProcedure="false">"c15"</definedName>
    <definedName function="false" hidden="false" name="IQ_ALLOW_CONST" vbProcedure="false">"c1342"</definedName>
    <definedName function="false" hidden="false" name="IQ_ALLOW_DOUBT_ACCT" vbProcedure="false">"c2092"</definedName>
    <definedName function="false" hidden="false" name="IQ_ALLOW_EQUITY_CONST" vbProcedure="false">"c16"</definedName>
    <definedName function="false" hidden="false" name="IQ_ALLOW_LL" vbProcedure="false">"c17"</definedName>
    <definedName function="false" hidden="false" name="IQ_AMORTIZATION" vbProcedure="false">"c1591"</definedName>
    <definedName function="false" hidden="false" name="IQ_ANNUALIZED_DIVIDEND" vbProcedure="false">"c1579"</definedName>
    <definedName function="false" hidden="false" name="IQ_ANNUITY_LIAB" vbProcedure="false">"c27"</definedName>
    <definedName function="false" hidden="false" name="IQ_ANNUITY_PAY" vbProcedure="false">"c28"</definedName>
    <definedName function="false" hidden="false" name="IQ_ANNUITY_POLICY_EXP" vbProcedure="false">"c29"</definedName>
    <definedName function="false" hidden="false" name="IQ_ANNUITY_REC" vbProcedure="false">"c30"</definedName>
    <definedName function="false" hidden="false" name="IQ_ANNUITY_REV" vbProcedure="false">"c31"</definedName>
    <definedName function="false" hidden="false" name="IQ_AP" vbProcedure="false">"c32"</definedName>
    <definedName function="false" hidden="false" name="IQ_APIC" vbProcedure="false">"c39"</definedName>
    <definedName function="false" hidden="false" name="IQ_AP_BNK" vbProcedure="false">"c33"</definedName>
    <definedName function="false" hidden="false" name="IQ_AP_BR" vbProcedure="false">"c34"</definedName>
    <definedName function="false" hidden="false" name="IQ_AP_FIN" vbProcedure="false">"c35"</definedName>
    <definedName function="false" hidden="false" name="IQ_AP_INS" vbProcedure="false">"c36"</definedName>
    <definedName function="false" hidden="false" name="IQ_AP_REIT" vbProcedure="false">"c37"</definedName>
    <definedName function="false" hidden="false" name="IQ_AP_UTI" vbProcedure="false">"c38"</definedName>
    <definedName function="false" hidden="false" name="IQ_AR" vbProcedure="false">"c40"</definedName>
    <definedName function="false" hidden="false" name="IQ_ARPU" vbProcedure="false">"c2126"</definedName>
    <definedName function="false" hidden="false" name="IQ_AR_BR" vbProcedure="false">"c41"</definedName>
    <definedName function="false" hidden="false" name="IQ_AR_LT" vbProcedure="false">"c42"</definedName>
    <definedName function="false" hidden="false" name="IQ_AR_REIT" vbProcedure="false">"c43"</definedName>
    <definedName function="false" hidden="false" name="IQ_AR_TURNS" vbProcedure="false">"c44"</definedName>
    <definedName function="false" hidden="false" name="IQ_AR_UTI" vbProcedure="false">"c45"</definedName>
    <definedName function="false" hidden="false" name="IQ_ASSETS_CAP_LEASE_DEPR" vbProcedure="false">"c2068"</definedName>
    <definedName function="false" hidden="false" name="IQ_ASSETS_CAP_LEASE_GROSS" vbProcedure="false">"c2069"</definedName>
    <definedName function="false" hidden="false" name="IQ_ASSETS_OPER_LEASE_DEPR" vbProcedure="false">"c2070"</definedName>
    <definedName function="false" hidden="false" name="IQ_ASSETS_OPER_LEASE_GROSS" vbProcedure="false">"c2071"</definedName>
    <definedName function="false" hidden="false" name="IQ_ASSET_MGMT_FEE" vbProcedure="false">"c46"</definedName>
    <definedName function="false" hidden="false" name="IQ_ASSET_TURNS" vbProcedure="false">"c47"</definedName>
    <definedName function="false" hidden="false" name="IQ_ASSET_WRITEDOWN" vbProcedure="false">"c48"</definedName>
    <definedName function="false" hidden="false" name="IQ_ASSET_WRITEDOWN_BNK" vbProcedure="false">"c49"</definedName>
    <definedName function="false" hidden="false" name="IQ_ASSET_WRITEDOWN_BR" vbProcedure="false">"c50"</definedName>
    <definedName function="false" hidden="false" name="IQ_ASSET_WRITEDOWN_CF" vbProcedure="false">"c51"</definedName>
    <definedName function="false" hidden="false" name="IQ_ASSET_WRITEDOWN_CF_BNK" vbProcedure="false">"c52"</definedName>
    <definedName function="false" hidden="false" name="IQ_ASSET_WRITEDOWN_CF_BR" vbProcedure="false">"c53"</definedName>
    <definedName function="false" hidden="false" name="IQ_ASSET_WRITEDOWN_CF_FIN" vbProcedure="false">"c54"</definedName>
    <definedName function="false" hidden="false" name="IQ_ASSET_WRITEDOWN_CF_INS" vbProcedure="false">"c55"</definedName>
    <definedName function="false" hidden="false" name="IQ_ASSET_WRITEDOWN_CF_REIT" vbProcedure="false">"c56"</definedName>
    <definedName function="false" hidden="false" name="IQ_ASSET_WRITEDOWN_CF_UTI" vbProcedure="false">"c57"</definedName>
    <definedName function="false" hidden="false" name="IQ_ASSET_WRITEDOWN_FIN" vbProcedure="false">"c58"</definedName>
    <definedName function="false" hidden="false" name="IQ_ASSET_WRITEDOWN_INS" vbProcedure="false">"c59"</definedName>
    <definedName function="false" hidden="false" name="IQ_ASSET_WRITEDOWN_REIT" vbProcedure="false">"c60"</definedName>
    <definedName function="false" hidden="false" name="IQ_ASSET_WRITEDOWN_UTI" vbProcedure="false">"c61"</definedName>
    <definedName function="false" hidden="false" name="IQ_AUDITOR_NAME" vbProcedure="false">"c1539"</definedName>
    <definedName function="false" hidden="false" name="IQ_AUDITOR_OPINION" vbProcedure="false">"c1540"</definedName>
    <definedName function="false" hidden="false" name="IQ_AUTO_WRITTEN" vbProcedure="false">"c62"</definedName>
    <definedName function="false" hidden="false" name="IQ_AVG_BANK_ASSETS" vbProcedure="false">"c2072"</definedName>
    <definedName function="false" hidden="false" name="IQ_AVG_BANK_LOANS" vbProcedure="false">"c2073"</definedName>
    <definedName function="false" hidden="false" name="IQ_AVG_DAILY_VOL" vbProcedure="false">"c65"</definedName>
    <definedName function="false" hidden="false" name="IQ_AVG_INT_BEAR_LIAB" vbProcedure="false">"c66"</definedName>
    <definedName function="false" hidden="false" name="IQ_AVG_INT_BEAR_LIAB_10YR_ANN_GROWTH" vbProcedure="false">"c67"</definedName>
    <definedName function="false" hidden="false" name="IQ_AVG_INT_BEAR_LIAB_1YR_ANN_GROWTH" vbProcedure="false">"c68"</definedName>
    <definedName function="false" hidden="false" name="IQ_AVG_INT_BEAR_LIAB_2YR_ANN_GROWTH" vbProcedure="false">"c69"</definedName>
    <definedName function="false" hidden="false" name="IQ_AVG_INT_BEAR_LIAB_3YR_ANN_GROWTH" vbProcedure="false">"c70"</definedName>
    <definedName function="false" hidden="false" name="IQ_AVG_INT_BEAR_LIAB_5YR_ANN_GROWTH" vbProcedure="false">"c71"</definedName>
    <definedName function="false" hidden="false" name="IQ_AVG_INT_BEAR_LIAB_7YR_ANN_GROWTH" vbProcedure="false">"c72"</definedName>
    <definedName function="false" hidden="false" name="IQ_AVG_INT_EARN_ASSETS" vbProcedure="false">"c73"</definedName>
    <definedName function="false" hidden="false" name="IQ_AVG_INT_EARN_ASSETS_10YR_ANN_GROWTH" vbProcedure="false">"c74"</definedName>
    <definedName function="false" hidden="false" name="IQ_AVG_INT_EARN_ASSETS_1YR_ANN_GROWTH" vbProcedure="false">"c75"</definedName>
    <definedName function="false" hidden="false" name="IQ_AVG_INT_EARN_ASSETS_2YR_ANN_GROWTH" vbProcedure="false">"c76"</definedName>
    <definedName function="false" hidden="false" name="IQ_AVG_INT_EARN_ASSETS_3YR_ANN_GROWTH" vbProcedure="false">"c77"</definedName>
    <definedName function="false" hidden="false" name="IQ_AVG_INT_EARN_ASSETS_5YR_ANN_GROWTH" vbProcedure="false">"c78"</definedName>
    <definedName function="false" hidden="false" name="IQ_AVG_INT_EARN_ASSETS_7YR_ANN_GROWTH" vbProcedure="false">"c79"</definedName>
    <definedName function="false" hidden="false" name="IQ_AVG_MKTCAP" vbProcedure="false">"c80"</definedName>
    <definedName function="false" hidden="false" name="IQ_AVG_PRICE" vbProcedure="false">"c81"</definedName>
    <definedName function="false" hidden="false" name="IQ_AVG_SHAREOUTSTANDING" vbProcedure="false">"c83"</definedName>
    <definedName function="false" hidden="false" name="IQ_AVG_TEV" vbProcedure="false">"c84"</definedName>
    <definedName function="false" hidden="false" name="IQ_AVG_VOLUME" vbProcedure="false">"c1346"</definedName>
    <definedName function="false" hidden="false" name="IQ_BASIC_EPS_EXCL" vbProcedure="false">"c85"</definedName>
    <definedName function="false" hidden="false" name="IQ_BASIC_EPS_INCL" vbProcedure="false">"c86"</definedName>
    <definedName function="false" hidden="false" name="IQ_BASIC_NORMAL_EPS" vbProcedure="false">"c1592"</definedName>
    <definedName function="false" hidden="false" name="IQ_BASIC_WEIGHT" vbProcedure="false">"c87"</definedName>
    <definedName function="false" hidden="false" name="IQ_BETA" vbProcedure="false">"c2133"</definedName>
    <definedName function="false" hidden="false" name="IQ_BETA_1YR" vbProcedure="false">"c1966"</definedName>
    <definedName function="false" hidden="false" name="IQ_BETA_1YR_RSQ" vbProcedure="false">"c2132"</definedName>
    <definedName function="false" hidden="false" name="IQ_BETA_2YR" vbProcedure="false">"c1965"</definedName>
    <definedName function="false" hidden="false" name="IQ_BETA_2YR_RSQ" vbProcedure="false">"c2131"</definedName>
    <definedName function="false" hidden="false" name="IQ_BETA_5YR" vbProcedure="false">"c88"</definedName>
    <definedName function="false" hidden="false" name="IQ_BETA_5YR_RSQ" vbProcedure="false">"c2130"</definedName>
    <definedName function="false" hidden="false" name="IQ_BIG_INT_BEAR_CD" vbProcedure="false">"c89"</definedName>
    <definedName function="false" hidden="false" name="IQ_BOARD_MEMBER" vbProcedure="false">"c96"</definedName>
    <definedName function="false" hidden="false" name="IQ_BOARD_MEMBER_BACKGROUND" vbProcedure="false">"c2101"</definedName>
    <definedName function="false" hidden="false" name="IQ_BOARD_MEMBER_TITLE" vbProcedure="false">"c97"</definedName>
    <definedName function="false" hidden="false" name="IQ_BROK_COMISSION" vbProcedure="false">"c98"</definedName>
    <definedName function="false" hidden="false" name="IQ_BUILDINGS" vbProcedure="false">"c99"</definedName>
    <definedName function="false" hidden="false" name="IQ_BUSINESS_DESCRIPTION" vbProcedure="false">"c322"</definedName>
    <definedName function="false" hidden="false" name="IQ_BV_OVER_SHARES" vbProcedure="false">"c1349"</definedName>
    <definedName function="false" hidden="false" name="IQ_BV_SHARE" vbProcedure="false">"c100"</definedName>
    <definedName function="false" hidden="false" name="IQ_CAL_Q" vbProcedure="false">"c101"</definedName>
    <definedName function="false" hidden="false" name="IQ_CAL_Y" vbProcedure="false">"c102"</definedName>
    <definedName function="false" hidden="false" name="IQ_CAPEX" vbProcedure="false">"c103"</definedName>
    <definedName function="false" hidden="false" name="IQ_CAPEX_10YR_ANN_GROWTH" vbProcedure="false">"c104"</definedName>
    <definedName function="false" hidden="false" name="IQ_CAPEX_1YR_ANN_GROWTH" vbProcedure="false">"c105"</definedName>
    <definedName function="false" hidden="false" name="IQ_CAPEX_2YR_ANN_GROWTH" vbProcedure="false">"c106"</definedName>
    <definedName function="false" hidden="false" name="IQ_CAPEX_3YR_ANN_GROWTH" vbProcedure="false">"c107"</definedName>
    <definedName function="false" hidden="false" name="IQ_CAPEX_5YR_ANN_GROWTH" vbProcedure="false">"c108"</definedName>
    <definedName function="false" hidden="false" name="IQ_CAPEX_7YR_ANN_GROWTH" vbProcedure="false">"c109"</definedName>
    <definedName function="false" hidden="false" name="IQ_CAPEX_BNK" vbProcedure="false">"c110"</definedName>
    <definedName function="false" hidden="false" name="IQ_CAPEX_BR" vbProcedure="false">"c111"</definedName>
    <definedName function="false" hidden="false" name="IQ_CAPEX_FIN" vbProcedure="false">"c112"</definedName>
    <definedName function="false" hidden="false" name="IQ_CAPEX_INS" vbProcedure="false">"c113"</definedName>
    <definedName function="false" hidden="false" name="IQ_CAPEX_UTI" vbProcedure="false">"c114"</definedName>
    <definedName function="false" hidden="false" name="IQ_CAPITALIZED_INTEREST" vbProcedure="false">"c2076"</definedName>
    <definedName function="false" hidden="false" name="IQ_CAPITAL_LEASE" vbProcedure="false">"c1350"</definedName>
    <definedName function="false" hidden="false" name="IQ_CAPITAL_LEASES" vbProcedure="false">"c115"</definedName>
    <definedName function="false" hidden="false" name="IQ_CASH" vbProcedure="false">"c1458"</definedName>
    <definedName function="false" hidden="false" name="IQ_CASH_ACQUIRE_CF" vbProcedure="false">"c1630"</definedName>
    <definedName function="false" hidden="false" name="IQ_CASH_CONVERSION" vbProcedure="false">"c117"</definedName>
    <definedName function="false" hidden="false" name="IQ_CASH_DUE_BANKS" vbProcedure="false">"c1351"</definedName>
    <definedName function="false" hidden="false" name="IQ_CASH_EQUIV" vbProcedure="false">"c118"</definedName>
    <definedName function="false" hidden="false" name="IQ_CASH_FINAN" vbProcedure="false">"c119"</definedName>
    <definedName function="false" hidden="false" name="IQ_CASH_INTEREST" vbProcedure="false">"c120"</definedName>
    <definedName function="false" hidden="false" name="IQ_CASH_INVEST" vbProcedure="false">"c121"</definedName>
    <definedName function="false" hidden="false" name="IQ_CASH_OPER" vbProcedure="false">"c122"</definedName>
    <definedName function="false" hidden="false" name="IQ_CASH_SEGREG" vbProcedure="false">"c123"</definedName>
    <definedName function="false" hidden="false" name="IQ_CASH_SHARE" vbProcedure="false">"c1911"</definedName>
    <definedName function="false" hidden="false" name="IQ_CASH_ST" vbProcedure="false">"c1355"</definedName>
    <definedName function="false" hidden="false" name="IQ_CASH_ST_INVEST" vbProcedure="false">"c124"</definedName>
    <definedName function="false" hidden="false" name="IQ_CASH_TAXES" vbProcedure="false">"c125"</definedName>
    <definedName function="false" hidden="false" name="IQ_CFO_10YR_ANN_GROWTH" vbProcedure="false">"c126"</definedName>
    <definedName function="false" hidden="false" name="IQ_CFO_1YR_ANN_GROWTH" vbProcedure="false">"c127"</definedName>
    <definedName function="false" hidden="false" name="IQ_CFO_2YR_ANN_GROWTH" vbProcedure="false">"c128"</definedName>
    <definedName function="false" hidden="false" name="IQ_CFO_3YR_ANN_GROWTH" vbProcedure="false">"c129"</definedName>
    <definedName function="false" hidden="false" name="IQ_CFO_5YR_ANN_GROWTH" vbProcedure="false">"c130"</definedName>
    <definedName function="false" hidden="false" name="IQ_CFO_7YR_ANN_GROWTH" vbProcedure="false">"c131"</definedName>
    <definedName function="false" hidden="false" name="IQ_CFO_CURRENT_LIAB" vbProcedure="false">"c132"</definedName>
    <definedName function="false" hidden="false" name="IQ_CHANGES_WORK_CAP" vbProcedure="false">"c1357"</definedName>
    <definedName function="false" hidden="false" name="IQ_CHANGE_AP" vbProcedure="false">"c133"</definedName>
    <definedName function="false" hidden="false" name="IQ_CHANGE_AP_BNK" vbProcedure="false">"c134"</definedName>
    <definedName function="false" hidden="false" name="IQ_CHANGE_AP_BR" vbProcedure="false">"c135"</definedName>
    <definedName function="false" hidden="false" name="IQ_CHANGE_AP_FIN" vbProcedure="false">"c136"</definedName>
    <definedName function="false" hidden="false" name="IQ_CHANGE_AP_INS" vbProcedure="false">"c137"</definedName>
    <definedName function="false" hidden="false" name="IQ_CHANGE_AP_REIT" vbProcedure="false">"c138"</definedName>
    <definedName function="false" hidden="false" name="IQ_CHANGE_AP_UTI" vbProcedure="false">"c139"</definedName>
    <definedName function="false" hidden="false" name="IQ_CHANGE_AR" vbProcedure="false">"c140"</definedName>
    <definedName function="false" hidden="false" name="IQ_CHANGE_AR_BNK" vbProcedure="false">"c141"</definedName>
    <definedName function="false" hidden="false" name="IQ_CHANGE_AR_BR" vbProcedure="false">"c142"</definedName>
    <definedName function="false" hidden="false" name="IQ_CHANGE_AR_FIN" vbProcedure="false">"c143"</definedName>
    <definedName function="false" hidden="false" name="IQ_CHANGE_AR_INS" vbProcedure="false">"c144"</definedName>
    <definedName function="false" hidden="false" name="IQ_CHANGE_AR_REIT" vbProcedure="false">"c145"</definedName>
    <definedName function="false" hidden="false" name="IQ_CHANGE_AR_UTI" vbProcedure="false">"c146"</definedName>
    <definedName function="false" hidden="false" name="IQ_CHANGE_DEF_TAX" vbProcedure="false">"c147"</definedName>
    <definedName function="false" hidden="false" name="IQ_CHANGE_DEPOSIT_ACCT" vbProcedure="false">"c148"</definedName>
    <definedName function="false" hidden="false" name="IQ_CHANGE_INC_TAX" vbProcedure="false">"c149"</definedName>
    <definedName function="false" hidden="false" name="IQ_CHANGE_INS_RES_LIAB" vbProcedure="false">"c150"</definedName>
    <definedName function="false" hidden="false" name="IQ_CHANGE_INVENTORY" vbProcedure="false">"c151"</definedName>
    <definedName function="false" hidden="false" name="IQ_CHANGE_NET_WORKING_CAPITAL" vbProcedure="false">"c1909"</definedName>
    <definedName function="false" hidden="false" name="IQ_CHANGE_OTHER_WORK_CAP" vbProcedure="false">"c152"</definedName>
    <definedName function="false" hidden="false" name="IQ_CHANGE_OTHER_WORK_CAP_BNK" vbProcedure="false">"c153"</definedName>
    <definedName function="false" hidden="false" name="IQ_CHANGE_OTHER_WORK_CAP_BR" vbProcedure="false">"c154"</definedName>
    <definedName function="false" hidden="false" name="IQ_CHANGE_OTHER_WORK_CAP_FIN" vbProcedure="false">"c155"</definedName>
    <definedName function="false" hidden="false" name="IQ_CHANGE_OTHER_WORK_CAP_INS" vbProcedure="false">"c156"</definedName>
    <definedName function="false" hidden="false" name="IQ_CHANGE_OTHER_WORK_CAP_REIT" vbProcedure="false">"c157"</definedName>
    <definedName function="false" hidden="false" name="IQ_CHANGE_OTHER_WORK_CAP_UTI" vbProcedure="false">"c158"</definedName>
    <definedName function="false" hidden="false" name="IQ_CHANGE_TRADING_ASSETS" vbProcedure="false">"c159"</definedName>
    <definedName function="false" hidden="false" name="IQ_CHANGE_UNEARN_REV" vbProcedure="false">"c160"</definedName>
    <definedName function="false" hidden="false" name="IQ_CHANGE_WORK_CAP" vbProcedure="false">"c161"</definedName>
    <definedName function="false" hidden="false" name="IQ_CHARGE_OFFS_GROSS" vbProcedure="false">"c162"</definedName>
    <definedName function="false" hidden="false" name="IQ_CHARGE_OFFS_NET" vbProcedure="false">"c163"</definedName>
    <definedName function="false" hidden="false" name="IQ_CHARGE_OFFS_RECOVERED" vbProcedure="false">"c164"</definedName>
    <definedName function="false" hidden="false" name="IQ_CHARGE_OFFS_TOTAL_AVG_LOANS" vbProcedure="false">"c165"</definedName>
    <definedName function="false" hidden="false" name="IQ_CITY" vbProcedure="false">"c166"</definedName>
    <definedName function="false" hidden="false" name="IQ_CLASSA_OUTSTANDING_BS_DATE" vbProcedure="false">"c1971"</definedName>
    <definedName function="false" hidden="false" name="IQ_CLASSA_OUTSTANDING_FILING_DATE" vbProcedure="false">"c1973"</definedName>
    <definedName function="false" hidden="false" name="IQ_CLOSEPRICE" vbProcedure="false">"c174"</definedName>
    <definedName function="false" hidden="false" name="IQ_CLOSEPRICE_ADJ" vbProcedure="false">"c2115"</definedName>
    <definedName function="false" hidden="false" name="IQ_CL_DUE_AFTER_FIVE" vbProcedure="false">"c167"</definedName>
    <definedName function="false" hidden="false" name="IQ_CL_DUE_CY" vbProcedure="false">"c168"</definedName>
    <definedName function="false" hidden="false" name="IQ_CL_DUE_CY1" vbProcedure="false">"c169"</definedName>
    <definedName function="false" hidden="false" name="IQ_CL_DUE_CY2" vbProcedure="false">"c170"</definedName>
    <definedName function="false" hidden="false" name="IQ_CL_DUE_CY3" vbProcedure="false">"c171"</definedName>
    <definedName function="false" hidden="false" name="IQ_CL_DUE_CY4" vbProcedure="false">"c172"</definedName>
    <definedName function="false" hidden="false" name="IQ_CL_DUE_NEXT_FIVE" vbProcedure="false">"c173"</definedName>
    <definedName function="false" hidden="false" name="IQ_COGS" vbProcedure="false">"c175"</definedName>
    <definedName function="false" hidden="false" name="IQ_COMBINED_RATIO" vbProcedure="false">"c176"</definedName>
    <definedName function="false" hidden="false" name="IQ_COMMERCIAL_DOM" vbProcedure="false">"c177"</definedName>
    <definedName function="false" hidden="false" name="IQ_COMMERCIAL_FIRE_WRITTEN" vbProcedure="false">"c178"</definedName>
    <definedName function="false" hidden="false" name="IQ_COMMERCIAL_MORT" vbProcedure="false">"c179"</definedName>
    <definedName function="false" hidden="false" name="IQ_COMMISSION_DEF" vbProcedure="false">"c181"</definedName>
    <definedName function="false" hidden="false" name="IQ_COMMISS_FEES" vbProcedure="false">"c180"</definedName>
    <definedName function="false" hidden="false" name="IQ_COMMON" vbProcedure="false">"c182"</definedName>
    <definedName function="false" hidden="false" name="IQ_COMMON_APIC" vbProcedure="false">"c183"</definedName>
    <definedName function="false" hidden="false" name="IQ_COMMON_APIC_BNK" vbProcedure="false">"c184"</definedName>
    <definedName function="false" hidden="false" name="IQ_COMMON_APIC_BR" vbProcedure="false">"c185"</definedName>
    <definedName function="false" hidden="false" name="IQ_COMMON_APIC_FIN" vbProcedure="false">"c186"</definedName>
    <definedName function="false" hidden="false" name="IQ_COMMON_APIC_INS" vbProcedure="false">"c187"</definedName>
    <definedName function="false" hidden="false" name="IQ_COMMON_APIC_REIT" vbProcedure="false">"c188"</definedName>
    <definedName function="false" hidden="false" name="IQ_COMMON_APIC_UTI" vbProcedure="false">"c189"</definedName>
    <definedName function="false" hidden="false" name="IQ_COMMON_DIV_CF" vbProcedure="false">"c190"</definedName>
    <definedName function="false" hidden="false" name="IQ_COMMON_EQUITY_10YR_ANN_GROWTH" vbProcedure="false">"c191"</definedName>
    <definedName function="false" hidden="false" name="IQ_COMMON_EQUITY_1YR_ANN_GROWTH" vbProcedure="false">"c192"</definedName>
    <definedName function="false" hidden="false" name="IQ_COMMON_EQUITY_2YR_ANN_GROWTH" vbProcedure="false">"c193"</definedName>
    <definedName function="false" hidden="false" name="IQ_COMMON_EQUITY_3YR_ANN_GROWTH" vbProcedure="false">"c194"</definedName>
    <definedName function="false" hidden="false" name="IQ_COMMON_EQUITY_5YR_ANN_GROWTH" vbProcedure="false">"c195"</definedName>
    <definedName function="false" hidden="false" name="IQ_COMMON_EQUITY_7YR_ANN_GROWTH" vbProcedure="false">"c196"</definedName>
    <definedName function="false" hidden="false" name="IQ_COMMON_ISSUED" vbProcedure="false">"c197"</definedName>
    <definedName function="false" hidden="false" name="IQ_COMMON_ISSUED_BNK" vbProcedure="false">"c198"</definedName>
    <definedName function="false" hidden="false" name="IQ_COMMON_ISSUED_BR" vbProcedure="false">"c199"</definedName>
    <definedName function="false" hidden="false" name="IQ_COMMON_ISSUED_FIN" vbProcedure="false">"c200"</definedName>
    <definedName function="false" hidden="false" name="IQ_COMMON_ISSUED_INS" vbProcedure="false">"c201"</definedName>
    <definedName function="false" hidden="false" name="IQ_COMMON_ISSUED_REIT" vbProcedure="false">"c202"</definedName>
    <definedName function="false" hidden="false" name="IQ_COMMON_ISSUED_UTI" vbProcedure="false">"c203"</definedName>
    <definedName function="false" hidden="false" name="IQ_COMMON_PER_ADR" vbProcedure="false">"c204"</definedName>
    <definedName function="false" hidden="false" name="IQ_COMMON_PREF_DIV_CF" vbProcedure="false">"c205"</definedName>
    <definedName function="false" hidden="false" name="IQ_COMMON_REP" vbProcedure="false">"c206"</definedName>
    <definedName function="false" hidden="false" name="IQ_COMMON_REP_BNK" vbProcedure="false">"c207"</definedName>
    <definedName function="false" hidden="false" name="IQ_COMMON_REP_BR" vbProcedure="false">"c208"</definedName>
    <definedName function="false" hidden="false" name="IQ_COMMON_REP_FIN" vbProcedure="false">"c209"</definedName>
    <definedName function="false" hidden="false" name="IQ_COMMON_REP_INS" vbProcedure="false">"c210"</definedName>
    <definedName function="false" hidden="false" name="IQ_COMMON_REP_REIT" vbProcedure="false">"c211"</definedName>
    <definedName function="false" hidden="false" name="IQ_COMMON_REP_UTI" vbProcedure="false">"c212"</definedName>
    <definedName function="false" hidden="false" name="IQ_COMMON_STOCK" vbProcedure="false">"c1358"</definedName>
    <definedName function="false" hidden="false" name="IQ_COMPANY_ADDRESS" vbProcedure="false">"c214"</definedName>
    <definedName function="false" hidden="false" name="IQ_COMPANY_NAME" vbProcedure="false">"c215"</definedName>
    <definedName function="false" hidden="false" name="IQ_COMPANY_NAME_LONG" vbProcedure="false">"c1585"</definedName>
    <definedName function="false" hidden="false" name="IQ_COMPANY_PHONE" vbProcedure="false">"c216"</definedName>
    <definedName function="false" hidden="false" name="IQ_COMPANY_STATUS" vbProcedure="false">"c2097"</definedName>
    <definedName function="false" hidden="false" name="IQ_COMPANY_STREET1" vbProcedure="false">"c217"</definedName>
    <definedName function="false" hidden="false" name="IQ_COMPANY_STREET2" vbProcedure="false">"c218"</definedName>
    <definedName function="false" hidden="false" name="IQ_COMPANY_TICKER" vbProcedure="false">"c219"</definedName>
    <definedName function="false" hidden="false" name="IQ_COMPANY_TYPE" vbProcedure="false">"c2096"</definedName>
    <definedName function="false" hidden="false" name="IQ_COMPANY_WEBSITE" vbProcedure="false">"c220"</definedName>
    <definedName function="false" hidden="false" name="IQ_COMPANY_ZIP" vbProcedure="false">"c221"</definedName>
    <definedName function="false" hidden="false" name="IQ_COMP_BENEFITS" vbProcedure="false">"c213"</definedName>
    <definedName function="false" hidden="false" name="IQ_CONSTRUCTION_LOANS" vbProcedure="false">"c222"</definedName>
    <definedName function="false" hidden="false" name="IQ_CONSUMER_LOANS" vbProcedure="false">"c223"</definedName>
    <definedName function="false" hidden="false" name="IQ_COST_BORROWINGS" vbProcedure="false">"c225"</definedName>
    <definedName function="false" hidden="false" name="IQ_COST_REV" vbProcedure="false">"c226"</definedName>
    <definedName function="false" hidden="false" name="IQ_COST_REVENUE" vbProcedure="false">"c1359"</definedName>
    <definedName function="false" hidden="false" name="IQ_COST_SAVINGS" vbProcedure="false">"c227"</definedName>
    <definedName function="false" hidden="false" name="IQ_COST_SERVICE" vbProcedure="false">"c228"</definedName>
    <definedName function="false" hidden="false" name="IQ_COST_TOTAL_BORROWINGS" vbProcedure="false">"c229"</definedName>
    <definedName function="false" hidden="false" name="IQ_COUNTRY_NAME" vbProcedure="false">"c230"</definedName>
    <definedName function="false" hidden="false" name="IQ_COVERED_POPS" vbProcedure="false">"c2124"</definedName>
    <definedName function="false" hidden="false" name="IQ_CQ" vbProcedure="false">5000</definedName>
    <definedName function="false" hidden="false" name="IQ_CREDIT_CARD_FEE_BNK" vbProcedure="false">"c231"</definedName>
    <definedName function="false" hidden="false" name="IQ_CREDIT_CARD_FEE_FIN" vbProcedure="false">"c1583"</definedName>
    <definedName function="false" hidden="false" name="IQ_CREDIT_LOSS_CF" vbProcedure="false">"c232"</definedName>
    <definedName function="false" hidden="false" name="IQ_CUMULATIVE_SPLIT_FACTOR" vbProcedure="false">"c2094"</definedName>
    <definedName function="false" hidden="false" name="IQ_CURRENCY_FACTOR_BS" vbProcedure="false">"c233"</definedName>
    <definedName function="false" hidden="false" name="IQ_CURRENCY_FACTOR_IS" vbProcedure="false">"c234"</definedName>
    <definedName function="false" hidden="false" name="IQ_CURRENCY_GAIN" vbProcedure="false">"c235"</definedName>
    <definedName function="false" hidden="false" name="IQ_CURRENCY_GAIN_BR" vbProcedure="false">"c236"</definedName>
    <definedName function="false" hidden="false" name="IQ_CURRENCY_GAIN_FIN" vbProcedure="false">"c237"</definedName>
    <definedName function="false" hidden="false" name="IQ_CURRENCY_GAIN_INS" vbProcedure="false">"c238"</definedName>
    <definedName function="false" hidden="false" name="IQ_CURRENCY_GAIN_REIT" vbProcedure="false">"c239"</definedName>
    <definedName function="false" hidden="false" name="IQ_CURRENCY_GAIN_UTI" vbProcedure="false">"c240"</definedName>
    <definedName function="false" hidden="false" name="IQ_CURRENT_PORT" vbProcedure="false">"c241"</definedName>
    <definedName function="false" hidden="false" name="IQ_CURRENT_PORT_BNK" vbProcedure="false">"c242"</definedName>
    <definedName function="false" hidden="false" name="IQ_CURRENT_PORT_DEBT" vbProcedure="false">"c243"</definedName>
    <definedName function="false" hidden="false" name="IQ_CURRENT_PORT_DEBT_BNK" vbProcedure="false">"c244"</definedName>
    <definedName function="false" hidden="false" name="IQ_CURRENT_PORT_DEBT_BR" vbProcedure="false">"c1567"</definedName>
    <definedName function="false" hidden="false" name="IQ_CURRENT_PORT_DEBT_FIN" vbProcedure="false">"c1568"</definedName>
    <definedName function="false" hidden="false" name="IQ_CURRENT_PORT_DEBT_INS" vbProcedure="false">"c1569"</definedName>
    <definedName function="false" hidden="false" name="IQ_CURRENT_PORT_DEBT_REIT" vbProcedure="false">"c1570"</definedName>
    <definedName function="false" hidden="false" name="IQ_CURRENT_PORT_DEBT_UTI" vbProcedure="false">"c1571"</definedName>
    <definedName function="false" hidden="false" name="IQ_CURRENT_PORT_LEASES" vbProcedure="false">"c245"</definedName>
    <definedName function="false" hidden="false" name="IQ_CURRENT_RATIO" vbProcedure="false">"c246"</definedName>
    <definedName function="false" hidden="false" name="IQ_CURR_DOMESTIC_TAXES" vbProcedure="false">"c2074"</definedName>
    <definedName function="false" hidden="false" name="IQ_CURR_FOREIGN_TAXES" vbProcedure="false">"c2075"</definedName>
    <definedName function="false" hidden="false" name="IQ_CY" vbProcedure="false">10000</definedName>
    <definedName function="false" hidden="false" name="IQ_DA" vbProcedure="false">"c247"</definedName>
    <definedName function="false" hidden="false" name="IQ_DAYS_COVER_SHORT" vbProcedure="false">"c1578"</definedName>
    <definedName function="false" hidden="false" name="IQ_DAYS_INVENTORY_OUT" vbProcedure="false">"c273"</definedName>
    <definedName function="false" hidden="false" name="IQ_DAYS_PAYABLE_OUT" vbProcedure="false">"c274"</definedName>
    <definedName function="false" hidden="false" name="IQ_DAYS_PAY_OUTST" vbProcedure="false">"c1362"</definedName>
    <definedName function="false" hidden="false" name="IQ_DAYS_SALES_OUT" vbProcedure="false">"c275"</definedName>
    <definedName function="false" hidden="false" name="IQ_DAYS_SALES_OUTST" vbProcedure="false">"c1363"</definedName>
    <definedName function="false" hidden="false" name="IQ_DA_BR" vbProcedure="false">"c248"</definedName>
    <definedName function="false" hidden="false" name="IQ_DA_CF" vbProcedure="false">"c249"</definedName>
    <definedName function="false" hidden="false" name="IQ_DA_CF_BNK" vbProcedure="false">"c250"</definedName>
    <definedName function="false" hidden="false" name="IQ_DA_CF_BR" vbProcedure="false">"c251"</definedName>
    <definedName function="false" hidden="false" name="IQ_DA_CF_FIN" vbProcedure="false">"c252"</definedName>
    <definedName function="false" hidden="false" name="IQ_DA_CF_INS" vbProcedure="false">"c253"</definedName>
    <definedName function="false" hidden="false" name="IQ_DA_CF_REIT" vbProcedure="false">"c254"</definedName>
    <definedName function="false" hidden="false" name="IQ_DA_CF_UTI" vbProcedure="false">"c255"</definedName>
    <definedName function="false" hidden="false" name="IQ_DA_FIN" vbProcedure="false">"c256"</definedName>
    <definedName function="false" hidden="false" name="IQ_DA_INS" vbProcedure="false">"c257"</definedName>
    <definedName function="false" hidden="false" name="IQ_DA_REIT" vbProcedure="false">"c258"</definedName>
    <definedName function="false" hidden="false" name="IQ_DA_SUPPL" vbProcedure="false">"c259"</definedName>
    <definedName function="false" hidden="false" name="IQ_DA_SUPPL_BR" vbProcedure="false">"c260"</definedName>
    <definedName function="false" hidden="false" name="IQ_DA_SUPPL_CF" vbProcedure="false">"c261"</definedName>
    <definedName function="false" hidden="false" name="IQ_DA_SUPPL_CF_BNK" vbProcedure="false">"c262"</definedName>
    <definedName function="false" hidden="false" name="IQ_DA_SUPPL_CF_BR" vbProcedure="false">"c263"</definedName>
    <definedName function="false" hidden="false" name="IQ_DA_SUPPL_CF_FIN" vbProcedure="false">"c264"</definedName>
    <definedName function="false" hidden="false" name="IQ_DA_SUPPL_CF_INS" vbProcedure="false">"c265"</definedName>
    <definedName function="false" hidden="false" name="IQ_DA_SUPPL_CF_REIT" vbProcedure="false">"c266"</definedName>
    <definedName function="false" hidden="false" name="IQ_DA_SUPPL_CF_UTI" vbProcedure="false">"c267"</definedName>
    <definedName function="false" hidden="false" name="IQ_DA_SUPPL_FIN" vbProcedure="false">"c268"</definedName>
    <definedName function="false" hidden="false" name="IQ_DA_SUPPL_INS" vbProcedure="false">"c269"</definedName>
    <definedName function="false" hidden="false" name="IQ_DA_SUPPL_REIT" vbProcedure="false">"c270"</definedName>
    <definedName function="false" hidden="false" name="IQ_DA_SUPPL_UTI" vbProcedure="false">"c271"</definedName>
    <definedName function="false" hidden="false" name="IQ_DA_UTI" vbProcedure="false">"c272"</definedName>
    <definedName function="false" hidden="false" name="IQ_DEFERRED_DOMESTIC_TAXES" vbProcedure="false">"c2077"</definedName>
    <definedName function="false" hidden="false" name="IQ_DEFERRED_FOREIGN_TAXES" vbProcedure="false">"c2078"</definedName>
    <definedName function="false" hidden="false" name="IQ_DEFERRED_INC_TAX" vbProcedure="false">"c1447"</definedName>
    <definedName function="false" hidden="false" name="IQ_DEFERRED_TAXES" vbProcedure="false">"c1356"</definedName>
    <definedName function="false" hidden="false" name="IQ_DEF_ACQ_CST" vbProcedure="false">"c1364"</definedName>
    <definedName function="false" hidden="false" name="IQ_DEF_AMORT" vbProcedure="false">"c276"</definedName>
    <definedName function="false" hidden="false" name="IQ_DEF_AMORT_BNK" vbProcedure="false">"c277"</definedName>
    <definedName function="false" hidden="false" name="IQ_DEF_AMORT_BR" vbProcedure="false">"c278"</definedName>
    <definedName function="false" hidden="false" name="IQ_DEF_AMORT_FIN" vbProcedure="false">"c279"</definedName>
    <definedName function="false" hidden="false" name="IQ_DEF_AMORT_INS" vbProcedure="false">"c280"</definedName>
    <definedName function="false" hidden="false" name="IQ_DEF_AMORT_REIT" vbProcedure="false">"c281"</definedName>
    <definedName function="false" hidden="false" name="IQ_DEF_AMORT_UTI" vbProcedure="false">"c282"</definedName>
    <definedName function="false" hidden="false" name="IQ_DEF_BENEFIT_INTEREST_COST" vbProcedure="false">"c283"</definedName>
    <definedName function="false" hidden="false" name="IQ_DEF_BENEFIT_OTHER_COST" vbProcedure="false">"c284"</definedName>
    <definedName function="false" hidden="false" name="IQ_DEF_BENEFIT_ROA" vbProcedure="false">"c285"</definedName>
    <definedName function="false" hidden="false" name="IQ_DEF_BENEFIT_SERVICE_COST" vbProcedure="false">"c286"</definedName>
    <definedName function="false" hidden="false" name="IQ_DEF_BENEFIT_TOTAL_COST" vbProcedure="false">"c287"</definedName>
    <definedName function="false" hidden="false" name="IQ_DEF_CHARGES_BR" vbProcedure="false">"c288"</definedName>
    <definedName function="false" hidden="false" name="IQ_DEF_CHARGES_CF" vbProcedure="false">"c289"</definedName>
    <definedName function="false" hidden="false" name="IQ_DEF_CHARGES_FIN" vbProcedure="false">"c290"</definedName>
    <definedName function="false" hidden="false" name="IQ_DEF_CHARGES_INS" vbProcedure="false">"c291"</definedName>
    <definedName function="false" hidden="false" name="IQ_DEF_CHARGES_LT" vbProcedure="false">"c292"</definedName>
    <definedName function="false" hidden="false" name="IQ_DEF_CHARGES_LT_BNK" vbProcedure="false">"c293"</definedName>
    <definedName function="false" hidden="false" name="IQ_DEF_CHARGES_LT_BR" vbProcedure="false">"c294"</definedName>
    <definedName function="false" hidden="false" name="IQ_DEF_CHARGES_LT_FIN" vbProcedure="false">"c295"</definedName>
    <definedName function="false" hidden="false" name="IQ_DEF_CHARGES_LT_INS" vbProcedure="false">"c296"</definedName>
    <definedName function="false" hidden="false" name="IQ_DEF_CHARGES_LT_REIT" vbProcedure="false">"c297"</definedName>
    <definedName function="false" hidden="false" name="IQ_DEF_CHARGES_LT_UTI" vbProcedure="false">"c298"</definedName>
    <definedName function="false" hidden="false" name="IQ_DEF_CHARGES_REIT" vbProcedure="false">"c299"</definedName>
    <definedName function="false" hidden="false" name="IQ_DEF_CONTRIBUTION_TOTAL_COST" vbProcedure="false">"c300"</definedName>
    <definedName function="false" hidden="false" name="IQ_DEF_INC_TAX" vbProcedure="false">"c1365"</definedName>
    <definedName function="false" hidden="false" name="IQ_DEF_POLICY_ACQ_COSTS" vbProcedure="false">"c301"</definedName>
    <definedName function="false" hidden="false" name="IQ_DEF_POLICY_ACQ_COSTS_CF" vbProcedure="false">"c302"</definedName>
    <definedName function="false" hidden="false" name="IQ_DEF_POLICY_AMORT" vbProcedure="false">"c303"</definedName>
    <definedName function="false" hidden="false" name="IQ_DEF_TAX_ASSETS_CURRENT" vbProcedure="false">"c309"</definedName>
    <definedName function="false" hidden="false" name="IQ_DEF_TAX_ASSETS_LT" vbProcedure="false">"c310"</definedName>
    <definedName function="false" hidden="false" name="IQ_DEF_TAX_ASSETS_LT_BNK" vbProcedure="false">"c311"</definedName>
    <definedName function="false" hidden="false" name="IQ_DEF_TAX_ASSET_LT_BR" vbProcedure="false">"c304"</definedName>
    <definedName function="false" hidden="false" name="IQ_DEF_TAX_ASSET_LT_FIN" vbProcedure="false">"c305"</definedName>
    <definedName function="false" hidden="false" name="IQ_DEF_TAX_ASSET_LT_INS" vbProcedure="false">"c306"</definedName>
    <definedName function="false" hidden="false" name="IQ_DEF_TAX_ASSET_LT_REIT" vbProcedure="false">"c307"</definedName>
    <definedName function="false" hidden="false" name="IQ_DEF_TAX_ASSET_LT_UTI" vbProcedure="false">"c308"</definedName>
    <definedName function="false" hidden="false" name="IQ_DEF_TAX_LIAB_CURRENT" vbProcedure="false">"c312"</definedName>
    <definedName function="false" hidden="false" name="IQ_DEF_TAX_LIAB_LT" vbProcedure="false">"c313"</definedName>
    <definedName function="false" hidden="false" name="IQ_DEF_TAX_LIAB_LT_BNK" vbProcedure="false">"c314"</definedName>
    <definedName function="false" hidden="false" name="IQ_DEF_TAX_LIAB_LT_BR" vbProcedure="false">"c315"</definedName>
    <definedName function="false" hidden="false" name="IQ_DEF_TAX_LIAB_LT_FIN" vbProcedure="false">"c316"</definedName>
    <definedName function="false" hidden="false" name="IQ_DEF_TAX_LIAB_LT_INS" vbProcedure="false">"c317"</definedName>
    <definedName function="false" hidden="false" name="IQ_DEF_TAX_LIAB_LT_REIT" vbProcedure="false">"c318"</definedName>
    <definedName function="false" hidden="false" name="IQ_DEF_TAX_LIAB_LT_UTI" vbProcedure="false">"c319"</definedName>
    <definedName function="false" hidden="false" name="IQ_DEMAND_DEP" vbProcedure="false">"c320"</definedName>
    <definedName function="false" hidden="false" name="IQ_DEPOSITS_FIN" vbProcedure="false">"c321"</definedName>
    <definedName function="false" hidden="false" name="IQ_DEPRE_AMORT" vbProcedure="false">"c1360"</definedName>
    <definedName function="false" hidden="false" name="IQ_DEPRE_AMORT_SUPPL" vbProcedure="false">"c1593"</definedName>
    <definedName function="false" hidden="false" name="IQ_DEPRE_DEPLE" vbProcedure="false">"c1361"</definedName>
    <definedName function="false" hidden="false" name="IQ_DEPRE_SUPP" vbProcedure="false">"c1443"</definedName>
    <definedName function="false" hidden="false" name="IQ_DESCRIPTION_LONG" vbProcedure="false">"c1520"</definedName>
    <definedName function="false" hidden="false" name="IQ_DEVELOP_LAND" vbProcedure="false">"c323"</definedName>
    <definedName function="false" hidden="false" name="IQ_DILUT_ADJUST" vbProcedure="false">"c1621"</definedName>
    <definedName function="false" hidden="false" name="IQ_DILUT_EPS_EXCL" vbProcedure="false">"c324"</definedName>
    <definedName function="false" hidden="false" name="IQ_DILUT_EPS_INCL" vbProcedure="false">"c325"</definedName>
    <definedName function="false" hidden="false" name="IQ_DILUT_EPS_NORM" vbProcedure="false">"c1903"</definedName>
    <definedName function="false" hidden="false" name="IQ_DILUT_NI" vbProcedure="false">"c2079"</definedName>
    <definedName function="false" hidden="false" name="IQ_DILUT_NORMAL_EPS" vbProcedure="false">"c1594"</definedName>
    <definedName function="false" hidden="false" name="IQ_DILUT_WEIGHT" vbProcedure="false">"c326"</definedName>
    <definedName function="false" hidden="false" name="IQ_DISCONT_OPER" vbProcedure="false">"c1367"</definedName>
    <definedName function="false" hidden="false" name="IQ_DISCOUNT_RATE_PENSION_DOMESTIC" vbProcedure="false">"c327"</definedName>
    <definedName function="false" hidden="false" name="IQ_DISCOUNT_RATE_PENSION_FOREIGN" vbProcedure="false">"c328"</definedName>
    <definedName function="false" hidden="false" name="IQ_DISTR_EXCESS_EARN" vbProcedure="false">"c329"</definedName>
    <definedName function="false" hidden="false" name="IQ_DIVEST_CF" vbProcedure="false">"c331"</definedName>
    <definedName function="false" hidden="false" name="IQ_DIVIDEND_YIELD" vbProcedure="false">"c332"</definedName>
    <definedName function="false" hidden="false" name="IQ_DIVID_SHARE" vbProcedure="false">"c1366"</definedName>
    <definedName function="false" hidden="false" name="IQ_DIV_PAYMENT_DATE" vbProcedure="false">"c2205"</definedName>
    <definedName function="false" hidden="false" name="IQ_DIV_RECORD_DATE" vbProcedure="false">"c2204"</definedName>
    <definedName function="false" hidden="false" name="IQ_DIV_SHARE" vbProcedure="false">"c330"</definedName>
    <definedName function="false" hidden="false" name="IQ_DO" vbProcedure="false">"c333"</definedName>
    <definedName function="false" hidden="false" name="IQ_DO_ASSETS_CURRENT" vbProcedure="false">"c334"</definedName>
    <definedName function="false" hidden="false" name="IQ_DO_ASSETS_LT" vbProcedure="false">"c335"</definedName>
    <definedName function="false" hidden="false" name="IQ_DO_CF" vbProcedure="false">"c336"</definedName>
    <definedName function="false" hidden="false" name="IQ_DPS_10YR_ANN_GROWTH" vbProcedure="false">"c337"</definedName>
    <definedName function="false" hidden="false" name="IQ_DPS_1YR_ANN_GROWTH" vbProcedure="false">"c338"</definedName>
    <definedName function="false" hidden="false" name="IQ_DPS_2YR_ANN_GROWTH" vbProcedure="false">"c339"</definedName>
    <definedName function="false" hidden="false" name="IQ_DPS_3YR_ANN_GROWTH" vbProcedure="false">"c340"</definedName>
    <definedName function="false" hidden="false" name="IQ_DPS_5YR_ANN_GROWTH" vbProcedure="false">"c341"</definedName>
    <definedName function="false" hidden="false" name="IQ_DPS_7YR_ANN_GROWTH" vbProcedure="false">"c342"</definedName>
    <definedName function="false" hidden="false" name="IQ_EARNING_ASSET_YIELD" vbProcedure="false">"c343"</definedName>
    <definedName function="false" hidden="false" name="IQ_EARNING_CO" vbProcedure="false">"c344"</definedName>
    <definedName function="false" hidden="false" name="IQ_EARNING_CO_10YR_ANN_GROWTH" vbProcedure="false">"c345"</definedName>
    <definedName function="false" hidden="false" name="IQ_EARNING_CO_1YR_ANN_GROWTH" vbProcedure="false">"c346"</definedName>
    <definedName function="false" hidden="false" name="IQ_EARNING_CO_2YR_ANN_GROWTH" vbProcedure="false">"c347"</definedName>
    <definedName function="false" hidden="false" name="IQ_EARNING_CO_3YR_ANN_GROWTH" vbProcedure="false">"c348"</definedName>
    <definedName function="false" hidden="false" name="IQ_EARNING_CO_5YR_ANN_GROWTH" vbProcedure="false">"c349"</definedName>
    <definedName function="false" hidden="false" name="IQ_EARNING_CO_7YR_ANN_GROWTH" vbProcedure="false">"c350"</definedName>
    <definedName function="false" hidden="false" name="IQ_EARNING_CO_MARGIN" vbProcedure="false">"c351"</definedName>
    <definedName function="false" hidden="false" name="IQ_EBIT" vbProcedure="false">"c352"</definedName>
    <definedName function="false" hidden="false" name="IQ_EBITA" vbProcedure="false">"c1910"</definedName>
    <definedName function="false" hidden="false" name="IQ_EBITA_10YR_ANN_GROWTH" vbProcedure="false">"c1954"</definedName>
    <definedName function="false" hidden="false" name="IQ_EBITA_1YR_ANN_GROWTH" vbProcedure="false">"c1949"</definedName>
    <definedName function="false" hidden="false" name="IQ_EBITA_2YR_ANN_GROWTH" vbProcedure="false">"c1950"</definedName>
    <definedName function="false" hidden="false" name="IQ_EBITA_3YR_ANN_GROWTH" vbProcedure="false">"c1951"</definedName>
    <definedName function="false" hidden="false" name="IQ_EBITA_5YR_ANN_GROWTH" vbProcedure="false">"c1952"</definedName>
    <definedName function="false" hidden="false" name="IQ_EBITA_7YR_ANN_GROWTH" vbProcedure="false">"c1953"</definedName>
    <definedName function="false" hidden="false" name="IQ_EBITA_MARGIN" vbProcedure="false">"c1963"</definedName>
    <definedName function="false" hidden="false" name="IQ_EBITDA" vbProcedure="false">"c361"</definedName>
    <definedName function="false" hidden="false" name="IQ_EBITDA_10YR_ANN_GROWTH" vbProcedure="false">"c362"</definedName>
    <definedName function="false" hidden="false" name="IQ_EBITDA_1YR_ANN_GROWTH" vbProcedure="false">"c363"</definedName>
    <definedName function="false" hidden="false" name="IQ_EBITDA_2YR_ANN_GROWTH" vbProcedure="false">"c364"</definedName>
    <definedName function="false" hidden="false" name="IQ_EBITDA_3YR_ANN_GROWTH" vbProcedure="false">"c365"</definedName>
    <definedName function="false" hidden="false" name="IQ_EBITDA_5YR_ANN_GROWTH" vbProcedure="false">"c366"</definedName>
    <definedName function="false" hidden="false" name="IQ_EBITDA_7YR_ANN_GROWTH" vbProcedure="false">"c367"</definedName>
    <definedName function="false" hidden="false" name="IQ_EBITDA_CAPEX_INT" vbProcedure="false">"c368"</definedName>
    <definedName function="false" hidden="false" name="IQ_EBITDA_CAPEX_OVER_TOTAL_IE" vbProcedure="false">"c1370"</definedName>
    <definedName function="false" hidden="false" name="IQ_EBITDA_INT" vbProcedure="false">"c373"</definedName>
    <definedName function="false" hidden="false" name="IQ_EBITDA_MARGIN" vbProcedure="false">"c372"</definedName>
    <definedName function="false" hidden="false" name="IQ_EBITDA_OVER_TOTAL_IE" vbProcedure="false">"c1371"</definedName>
    <definedName function="false" hidden="false" name="IQ_EBIT_10YR_ANN_GROWTH" vbProcedure="false">"c353"</definedName>
    <definedName function="false" hidden="false" name="IQ_EBIT_1YR_ANN_GROWTH" vbProcedure="false">"c354"</definedName>
    <definedName function="false" hidden="false" name="IQ_EBIT_2YR_ANN_GROWTH" vbProcedure="false">"c355"</definedName>
    <definedName function="false" hidden="false" name="IQ_EBIT_3YR_ANN_GROWTH" vbProcedure="false">"c356"</definedName>
    <definedName function="false" hidden="false" name="IQ_EBIT_5YR_ANN_GROWTH" vbProcedure="false">"c357"</definedName>
    <definedName function="false" hidden="false" name="IQ_EBIT_7YR_ANN_GROWTH" vbProcedure="false">"c358"</definedName>
    <definedName function="false" hidden="false" name="IQ_EBIT_INT" vbProcedure="false">"c360"</definedName>
    <definedName function="false" hidden="false" name="IQ_EBIT_MARGIN" vbProcedure="false">"c359"</definedName>
    <definedName function="false" hidden="false" name="IQ_EBIT_OVER_IE" vbProcedure="false">"c1369"</definedName>
    <definedName function="false" hidden="false" name="IQ_EBT" vbProcedure="false">"c376"</definedName>
    <definedName function="false" hidden="false" name="IQ_EBT_BNK" vbProcedure="false">"c377"</definedName>
    <definedName function="false" hidden="false" name="IQ_EBT_BR" vbProcedure="false">"c378"</definedName>
    <definedName function="false" hidden="false" name="IQ_EBT_EXCL" vbProcedure="false">"c379"</definedName>
    <definedName function="false" hidden="false" name="IQ_EBT_EXCL_BNK" vbProcedure="false">"c380"</definedName>
    <definedName function="false" hidden="false" name="IQ_EBT_EXCL_BR" vbProcedure="false">"c381"</definedName>
    <definedName function="false" hidden="false" name="IQ_EBT_EXCL_FIN" vbProcedure="false">"c382"</definedName>
    <definedName function="false" hidden="false" name="IQ_EBT_EXCL_INS" vbProcedure="false">"c383"</definedName>
    <definedName function="false" hidden="false" name="IQ_EBT_EXCL_MARGIN" vbProcedure="false">"c1462"</definedName>
    <definedName function="false" hidden="false" name="IQ_EBT_EXCL_REIT" vbProcedure="false">"c384"</definedName>
    <definedName function="false" hidden="false" name="IQ_EBT_EXCL_UTI" vbProcedure="false">"c385"</definedName>
    <definedName function="false" hidden="false" name="IQ_EBT_FIN" vbProcedure="false">"c386"</definedName>
    <definedName function="false" hidden="false" name="IQ_EBT_INCL_MARGIN" vbProcedure="false">"c387"</definedName>
    <definedName function="false" hidden="false" name="IQ_EBT_INS" vbProcedure="false">"c388"</definedName>
    <definedName function="false" hidden="false" name="IQ_EBT_REIT" vbProcedure="false">"c389"</definedName>
    <definedName function="false" hidden="false" name="IQ_EBT_UTI" vbProcedure="false">"c390"</definedName>
    <definedName function="false" hidden="false" name="IQ_EFFECT_SPECIAL_CHARGE" vbProcedure="false">"c1595"</definedName>
    <definedName function="false" hidden="false" name="IQ_EFFECT_TAX_RATE" vbProcedure="false">"c1899"</definedName>
    <definedName function="false" hidden="false" name="IQ_EFFICIENCY_RATIO" vbProcedure="false">"c391"</definedName>
    <definedName function="false" hidden="false" name="IQ_EMPLOYEES" vbProcedure="false">"c392"</definedName>
    <definedName function="false" hidden="false" name="IQ_ENTERPRISE_VALUE" vbProcedure="false">"c1348"</definedName>
    <definedName function="false" hidden="false" name="IQ_EPS_10YR_ANN_GROWTH" vbProcedure="false">"c393"</definedName>
    <definedName function="false" hidden="false" name="IQ_EPS_1YR_ANN_GROWTH" vbProcedure="false">"c394"</definedName>
    <definedName function="false" hidden="false" name="IQ_EPS_2YR_ANN_GROWTH" vbProcedure="false">"c395"</definedName>
    <definedName function="false" hidden="false" name="IQ_EPS_3YR_ANN_GROWTH" vbProcedure="false">"c396"</definedName>
    <definedName function="false" hidden="false" name="IQ_EPS_5YR_ANN_GROWTH" vbProcedure="false">"c397"</definedName>
    <definedName function="false" hidden="false" name="IQ_EPS_7YR_ANN_GROWTH" vbProcedure="false">"c398"</definedName>
    <definedName function="false" hidden="false" name="IQ_EPS_NORM" vbProcedure="false">"c1902"</definedName>
    <definedName function="false" hidden="false" name="IQ_EQUITY_AFFIL" vbProcedure="false">"c1451"</definedName>
    <definedName function="false" hidden="false" name="IQ_EQUITY_METHOD" vbProcedure="false">"c404"</definedName>
    <definedName function="false" hidden="false" name="IQ_EQV_OVER_BV" vbProcedure="false">"c1596"</definedName>
    <definedName function="false" hidden="false" name="IQ_EQV_OVER_LTM_PRETAX_INC" vbProcedure="false">"c1390"</definedName>
    <definedName function="false" hidden="false" name="IQ_ESOP_DEBT" vbProcedure="false">"c1597"</definedName>
    <definedName function="false" hidden="false" name="IQ_EV_OVER_EMPLOYEE" vbProcedure="false">"c1428"</definedName>
    <definedName function="false" hidden="false" name="IQ_EV_OVER_LTM_EBIT" vbProcedure="false">"c1426"</definedName>
    <definedName function="false" hidden="false" name="IQ_EV_OVER_LTM_EBITDA" vbProcedure="false">"c1427"</definedName>
    <definedName function="false" hidden="false" name="IQ_EV_OVER_LTM_REVENUE" vbProcedure="false">"c1429"</definedName>
    <definedName function="false" hidden="false" name="IQ_EXCHANGE" vbProcedure="false">"c405"</definedName>
    <definedName function="false" hidden="false" name="IQ_EXERCISED" vbProcedure="false">"c406"</definedName>
    <definedName function="false" hidden="false" name="IQ_EXERCISE_PRICE" vbProcedure="false">"c1897"</definedName>
    <definedName function="false" hidden="false" name="IQ_EXPLORE_DRILL" vbProcedure="false">"c409"</definedName>
    <definedName function="false" hidden="false" name="IQ_EXP_RETURN_PENSION_DOMESTIC" vbProcedure="false">"c407"</definedName>
    <definedName function="false" hidden="false" name="IQ_EXP_RETURN_PENSION_FOREIGN" vbProcedure="false">"c408"</definedName>
    <definedName function="false" hidden="false" name="IQ_EXTRA_ACC_ITEMS" vbProcedure="false">"c410"</definedName>
    <definedName function="false" hidden="false" name="IQ_EXTRA_ACC_ITEMS_BNK" vbProcedure="false">"c411"</definedName>
    <definedName function="false" hidden="false" name="IQ_EXTRA_ACC_ITEMS_BR" vbProcedure="false">"c412"</definedName>
    <definedName function="false" hidden="false" name="IQ_EXTRA_ACC_ITEMS_FIN" vbProcedure="false">"c413"</definedName>
    <definedName function="false" hidden="false" name="IQ_EXTRA_ACC_ITEMS_INS" vbProcedure="false">"c414"</definedName>
    <definedName function="false" hidden="false" name="IQ_EXTRA_ACC_ITEMS_REIT" vbProcedure="false">"c415"</definedName>
    <definedName function="false" hidden="false" name="IQ_EXTRA_ACC_ITEMS_UTI" vbProcedure="false">"c416"</definedName>
    <definedName function="false" hidden="false" name="IQ_EXTRA_ITEMS" vbProcedure="false">"c1459"</definedName>
    <definedName function="false" hidden="false" name="IQ_FDIC" vbProcedure="false">"c417"</definedName>
    <definedName function="false" hidden="false" name="IQ_FFO" vbProcedure="false">"c1574"</definedName>
    <definedName function="false" hidden="false" name="IQ_FHLB_DEBT" vbProcedure="false">"c423"</definedName>
    <definedName function="false" hidden="false" name="IQ_FHLB_DUE_CY" vbProcedure="false">"c2080"</definedName>
    <definedName function="false" hidden="false" name="IQ_FHLB_DUE_CY1" vbProcedure="false">"c2081"</definedName>
    <definedName function="false" hidden="false" name="IQ_FHLB_DUE_CY2" vbProcedure="false">"c2082"</definedName>
    <definedName function="false" hidden="false" name="IQ_FHLB_DUE_CY3" vbProcedure="false">"c2083"</definedName>
    <definedName function="false" hidden="false" name="IQ_FHLB_DUE_CY4" vbProcedure="false">"c2084"</definedName>
    <definedName function="false" hidden="false" name="IQ_FHLB_DUE_NEXT_FIVE" vbProcedure="false">"c2085"</definedName>
    <definedName function="false" hidden="false" name="IQ_FILINGDATE_BS" vbProcedure="false">"c424"</definedName>
    <definedName function="false" hidden="false" name="IQ_FILINGDATE_CF" vbProcedure="false">"c425"</definedName>
    <definedName function="false" hidden="false" name="IQ_FILINGDATE_IS" vbProcedure="false">"c426"</definedName>
    <definedName function="false" hidden="false" name="IQ_FILING_CURRENCY" vbProcedure="false">"c2129"</definedName>
    <definedName function="false" hidden="false" name="IQ_FINANCING_CASH" vbProcedure="false">"c1405"</definedName>
    <definedName function="false" hidden="false" name="IQ_FINANCING_CASH_SUPPL" vbProcedure="false">"c1406"</definedName>
    <definedName function="false" hidden="false" name="IQ_FINISHED_INV" vbProcedure="false">"c438"</definedName>
    <definedName function="false" hidden="false" name="IQ_FIN_DIV_ASSETS_CURRENT" vbProcedure="false">"c427"</definedName>
    <definedName function="false" hidden="false" name="IQ_FIN_DIV_ASSETS_LT" vbProcedure="false">"c428"</definedName>
    <definedName function="false" hidden="false" name="IQ_FIN_DIV_DEBT_CURRENT" vbProcedure="false">"c429"</definedName>
    <definedName function="false" hidden="false" name="IQ_FIN_DIV_DEBT_LT" vbProcedure="false">"c430"</definedName>
    <definedName function="false" hidden="false" name="IQ_FIN_DIV_EXP" vbProcedure="false">"c431"</definedName>
    <definedName function="false" hidden="false" name="IQ_FIN_DIV_INT_EXP" vbProcedure="false">"c432"</definedName>
    <definedName function="false" hidden="false" name="IQ_FIN_DIV_LIAB_CURRENT" vbProcedure="false">"c433"</definedName>
    <definedName function="false" hidden="false" name="IQ_FIN_DIV_LIAB_LT" vbProcedure="false">"c434"</definedName>
    <definedName function="false" hidden="false" name="IQ_FIN_DIV_LOANS_CURRENT" vbProcedure="false">"c435"</definedName>
    <definedName function="false" hidden="false" name="IQ_FIN_DIV_LOANS_LT" vbProcedure="false">"c436"</definedName>
    <definedName function="false" hidden="false" name="IQ_FIN_DIV_REV" vbProcedure="false">"c437"</definedName>
    <definedName function="false" hidden="false" name="IQ_FIRST_YEAR_LIFE" vbProcedure="false">"c439"</definedName>
    <definedName function="false" hidden="false" name="IQ_FISCAL_Q" vbProcedure="false">"c440"</definedName>
    <definedName function="false" hidden="false" name="IQ_FISCAL_Y" vbProcedure="false">"c441"</definedName>
    <definedName function="false" hidden="false" name="IQ_FIVEPERCENT_PERCENT" vbProcedure="false">"c443"</definedName>
    <definedName function="false" hidden="false" name="IQ_FIVEPERCENT_SHARES" vbProcedure="false">"c444"</definedName>
    <definedName function="false" hidden="false" name="IQ_FIVE_PERCENT_OWNER" vbProcedure="false">"c442"</definedName>
    <definedName function="false" hidden="false" name="IQ_FIXED_ASSET_TURNS" vbProcedure="false">"c445"</definedName>
    <definedName function="false" hidden="false" name="IQ_FLOAT_PERCENT" vbProcedure="false">"c1575"</definedName>
    <definedName function="false" hidden="false" name="IQ_FOREIGN_DEP_IB" vbProcedure="false">"c446"</definedName>
    <definedName function="false" hidden="false" name="IQ_FOREIGN_DEP_NON_IB" vbProcedure="false">"c447"</definedName>
    <definedName function="false" hidden="false" name="IQ_FOREIGN_EXCHANGE" vbProcedure="false">"c1376"</definedName>
    <definedName function="false" hidden="false" name="IQ_FOREIGN_LOANS" vbProcedure="false">"c448"</definedName>
    <definedName function="false" hidden="false" name="IQ_FQ" vbProcedure="false">500</definedName>
    <definedName function="false" hidden="false" name="IQ_FUEL" vbProcedure="false">"c449"</definedName>
    <definedName function="false" hidden="false" name="IQ_FULL_TIME" vbProcedure="false">"c450"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X" vbProcedure="false">"c451"</definedName>
    <definedName function="false" hidden="false" name="IQ_FY" vbProcedure="false">1000</definedName>
    <definedName function="false" hidden="false" name="IQ_GAIN_ASSETS" vbProcedure="false">"c452"</definedName>
    <definedName function="false" hidden="false" name="IQ_GAIN_ASSETS_BNK" vbProcedure="false">"c453"</definedName>
    <definedName function="false" hidden="false" name="IQ_GAIN_ASSETS_BR" vbProcedure="false">"c454"</definedName>
    <definedName function="false" hidden="false" name="IQ_GAIN_ASSETS_CF" vbProcedure="false">"c455"</definedName>
    <definedName function="false" hidden="false" name="IQ_GAIN_ASSETS_CF_BNK" vbProcedure="false">"c456"</definedName>
    <definedName function="false" hidden="false" name="IQ_GAIN_ASSETS_CF_BR" vbProcedure="false">"c457"</definedName>
    <definedName function="false" hidden="false" name="IQ_GAIN_ASSETS_CF_FIN" vbProcedure="false">"c458"</definedName>
    <definedName function="false" hidden="false" name="IQ_GAIN_ASSETS_CF_INS" vbProcedure="false">"c459"</definedName>
    <definedName function="false" hidden="false" name="IQ_GAIN_ASSETS_CF_REIT" vbProcedure="false">"c460"</definedName>
    <definedName function="false" hidden="false" name="IQ_GAIN_ASSETS_CF_UTI" vbProcedure="false">"c461"</definedName>
    <definedName function="false" hidden="false" name="IQ_GAIN_ASSETS_FIN" vbProcedure="false">"c462"</definedName>
    <definedName function="false" hidden="false" name="IQ_GAIN_ASSETS_INS" vbProcedure="false">"c463"</definedName>
    <definedName function="false" hidden="false" name="IQ_GAIN_ASSETS_REIT" vbProcedure="false">"c471"</definedName>
    <definedName function="false" hidden="false" name="IQ_GAIN_ASSETS_REV" vbProcedure="false">"c472"</definedName>
    <definedName function="false" hidden="false" name="IQ_GAIN_ASSETS_REV_BNK" vbProcedure="false">"c473"</definedName>
    <definedName function="false" hidden="false" name="IQ_GAIN_ASSETS_REV_BR" vbProcedure="false">"c474"</definedName>
    <definedName function="false" hidden="false" name="IQ_GAIN_ASSETS_REV_FIN" vbProcedure="false">"c475"</definedName>
    <definedName function="false" hidden="false" name="IQ_GAIN_ASSETS_REV_INS" vbProcedure="false">"c476"</definedName>
    <definedName function="false" hidden="false" name="IQ_GAIN_ASSETS_REV_REIT" vbProcedure="false">"c477"</definedName>
    <definedName function="false" hidden="false" name="IQ_GAIN_ASSETS_REV_UTI" vbProcedure="false">"c478"</definedName>
    <definedName function="false" hidden="false" name="IQ_GAIN_ASSETS_UTI" vbProcedure="false">"c479"</definedName>
    <definedName function="false" hidden="false" name="IQ_GAIN_INVEST" vbProcedure="false">"c1463"</definedName>
    <definedName function="false" hidden="false" name="IQ_GAIN_INVEST_BNK" vbProcedure="false">"c1582"</definedName>
    <definedName function="false" hidden="false" name="IQ_GAIN_INVEST_BR" vbProcedure="false">"c1464"</definedName>
    <definedName function="false" hidden="false" name="IQ_GAIN_INVEST_CF" vbProcedure="false">"c480"</definedName>
    <definedName function="false" hidden="false" name="IQ_GAIN_INVEST_CF_BNK" vbProcedure="false">"c481"</definedName>
    <definedName function="false" hidden="false" name="IQ_GAIN_INVEST_CF_BR" vbProcedure="false">"c482"</definedName>
    <definedName function="false" hidden="false" name="IQ_GAIN_INVEST_CF_FIN" vbProcedure="false">"c483"</definedName>
    <definedName function="false" hidden="false" name="IQ_GAIN_INVEST_CF_INS" vbProcedure="false">"c484"</definedName>
    <definedName function="false" hidden="false" name="IQ_GAIN_INVEST_CF_REIT" vbProcedure="false">"c485"</definedName>
    <definedName function="false" hidden="false" name="IQ_GAIN_INVEST_CF_UTI" vbProcedure="false">"c486"</definedName>
    <definedName function="false" hidden="false" name="IQ_GAIN_INVEST_FIN" vbProcedure="false">"c1465"</definedName>
    <definedName function="false" hidden="false" name="IQ_GAIN_INVEST_INS" vbProcedure="false">"c1466"</definedName>
    <definedName function="false" hidden="false" name="IQ_GAIN_INVEST_REIT" vbProcedure="false">"c1467"</definedName>
    <definedName function="false" hidden="false" name="IQ_GAIN_INVEST_REV" vbProcedure="false">"c494"</definedName>
    <definedName function="false" hidden="false" name="IQ_GAIN_INVEST_REV_BNK" vbProcedure="false">"c495"</definedName>
    <definedName function="false" hidden="false" name="IQ_GAIN_INVEST_REV_BR" vbProcedure="false">"c496"</definedName>
    <definedName function="false" hidden="false" name="IQ_GAIN_INVEST_REV_FIN" vbProcedure="false">"c497"</definedName>
    <definedName function="false" hidden="false" name="IQ_GAIN_INVEST_REV_INS" vbProcedure="false">"c498"</definedName>
    <definedName function="false" hidden="false" name="IQ_GAIN_INVEST_REV_REIT" vbProcedure="false">"c499"</definedName>
    <definedName function="false" hidden="false" name="IQ_GAIN_INVEST_REV_UTI" vbProcedure="false">"c500"</definedName>
    <definedName function="false" hidden="false" name="IQ_GAIN_INVEST_UTI" vbProcedure="false">"c1468"</definedName>
    <definedName function="false" hidden="false" name="IQ_GAIN_LOANS_REC" vbProcedure="false">"c501"</definedName>
    <definedName function="false" hidden="false" name="IQ_GAIN_LOANS_RECEIV" vbProcedure="false">"c502"</definedName>
    <definedName function="false" hidden="false" name="IQ_GAIN_LOANS_RECEIV_REV_FIN" vbProcedure="false">"c503"</definedName>
    <definedName function="false" hidden="false" name="IQ_GAIN_LOANS_REV" vbProcedure="false">"c504"</definedName>
    <definedName function="false" hidden="false" name="IQ_GAIN_SALE_ASSETS" vbProcedure="false">"c1377"</definedName>
    <definedName function="false" hidden="false" name="IQ_GA_EXP" vbProcedure="false">"c2241"</definedName>
    <definedName function="false" hidden="false" name="IQ_GOODWILL_NET" vbProcedure="false">"c1380"</definedName>
    <definedName function="false" hidden="false" name="IQ_GP" vbProcedure="false">"c511"</definedName>
    <definedName function="false" hidden="false" name="IQ_GPPE" vbProcedure="false">"c518"</definedName>
    <definedName function="false" hidden="false" name="IQ_GP_10YR_ANN_GROWTH" vbProcedure="false">"c512"</definedName>
    <definedName function="false" hidden="false" name="IQ_GP_1YR_ANN_GROWTH" vbProcedure="false">"c513"</definedName>
    <definedName function="false" hidden="false" name="IQ_GP_2YR_ANN_GROWTH" vbProcedure="false">"c514"</definedName>
    <definedName function="false" hidden="false" name="IQ_GP_3YR_ANN_GROWTH" vbProcedure="false">"c515"</definedName>
    <definedName function="false" hidden="false" name="IQ_GP_5YR_ANN_GROWTH" vbProcedure="false">"c516"</definedName>
    <definedName function="false" hidden="false" name="IQ_GP_7YR_ANN_GROWTH" vbProcedure="false">"c517"</definedName>
    <definedName function="false" hidden="false" name="IQ_GROSS_DIVID" vbProcedure="false">"c1446"</definedName>
    <definedName function="false" hidden="false" name="IQ_GROSS_LOANS" vbProcedure="false">"c521"</definedName>
    <definedName function="false" hidden="false" name="IQ_GROSS_LOANS_10YR_ANN_GROWTH" vbProcedure="false">"c522"</definedName>
    <definedName function="false" hidden="false" name="IQ_GROSS_LOANS_1YR_ANN_GROWTH" vbProcedure="false">"c523"</definedName>
    <definedName function="false" hidden="false" name="IQ_GROSS_LOANS_2YR_ANN_GROWTH" vbProcedure="false">"c524"</definedName>
    <definedName function="false" hidden="false" name="IQ_GROSS_LOANS_3YR_ANN_GROWTH" vbProcedure="false">"c525"</definedName>
    <definedName function="false" hidden="false" name="IQ_GROSS_LOANS_5YR_ANN_GROWTH" vbProcedure="false">"c526"</definedName>
    <definedName function="false" hidden="false" name="IQ_GROSS_LOANS_7YR_ANN_GROWTH" vbProcedure="false">"c527"</definedName>
    <definedName function="false" hidden="false" name="IQ_GROSS_LOANS_TOTAL_DEPOSITS" vbProcedure="false">"c528"</definedName>
    <definedName function="false" hidden="false" name="IQ_GROSS_MARGIN" vbProcedure="false">"c529"</definedName>
    <definedName function="false" hidden="false" name="IQ_GROSS_PROFIT" vbProcedure="false">"c1378"</definedName>
    <definedName function="false" hidden="false" name="IQ_GW" vbProcedure="false">"c530"</definedName>
    <definedName function="false" hidden="false" name="IQ_GW_AMORT_BR" vbProcedure="false">"c532"</definedName>
    <definedName function="false" hidden="false" name="IQ_GW_AMORT_FIN" vbProcedure="false">"c540"</definedName>
    <definedName function="false" hidden="false" name="IQ_GW_AMORT_INS" vbProcedure="false">"c541"</definedName>
    <definedName function="false" hidden="false" name="IQ_GW_AMORT_REIT" vbProcedure="false">"c542"</definedName>
    <definedName function="false" hidden="false" name="IQ_GW_AMORT_UTI" vbProcedure="false">"c543"</definedName>
    <definedName function="false" hidden="false" name="IQ_GW_INTAN_AMORT" vbProcedure="false">"c1469"</definedName>
    <definedName function="false" hidden="false" name="IQ_GW_INTAN_AMORT_BNK" vbProcedure="false">"c544"</definedName>
    <definedName function="false" hidden="false" name="IQ_GW_INTAN_AMORT_BR" vbProcedure="false">"c1470"</definedName>
    <definedName function="false" hidden="false" name="IQ_GW_INTAN_AMORT_CF" vbProcedure="false">"c1471"</definedName>
    <definedName function="false" hidden="false" name="IQ_GW_INTAN_AMORT_CF_BNK" vbProcedure="false">"c1472"</definedName>
    <definedName function="false" hidden="false" name="IQ_GW_INTAN_AMORT_CF_BR" vbProcedure="false">"c1473"</definedName>
    <definedName function="false" hidden="false" name="IQ_GW_INTAN_AMORT_CF_FIN" vbProcedure="false">"c1474"</definedName>
    <definedName function="false" hidden="false" name="IQ_GW_INTAN_AMORT_CF_INS" vbProcedure="false">"c1475"</definedName>
    <definedName function="false" hidden="false" name="IQ_GW_INTAN_AMORT_CF_REIT" vbProcedure="false">"c1476"</definedName>
    <definedName function="false" hidden="false" name="IQ_GW_INTAN_AMORT_CF_UTI" vbProcedure="false">"c1477"</definedName>
    <definedName function="false" hidden="false" name="IQ_GW_INTAN_AMORT_FIN" vbProcedure="false">"c1478"</definedName>
    <definedName function="false" hidden="false" name="IQ_GW_INTAN_AMORT_INS" vbProcedure="false">"c1479"</definedName>
    <definedName function="false" hidden="false" name="IQ_GW_INTAN_AMORT_REIT" vbProcedure="false">"c1480"</definedName>
    <definedName function="false" hidden="false" name="IQ_GW_INTAN_AMORT_UTI" vbProcedure="false">"c1481"</definedName>
    <definedName function="false" hidden="false" name="IQ_HIGHPRICE" vbProcedure="false">"c545"</definedName>
    <definedName function="false" hidden="false" name="IQ_HOMEOWNERS_WRITTEN" vbProcedure="false">"c546"</definedName>
    <definedName function="false" hidden="false" name="IQ_IMPAIRMENT_GW" vbProcedure="false">"c548"</definedName>
    <definedName function="false" hidden="false" name="IQ_IMPAIR_OIL" vbProcedure="false">"c547"</definedName>
    <definedName function="false" hidden="false" name="IQ_INC_AFTER_TAX" vbProcedure="false">"c1598"</definedName>
    <definedName function="false" hidden="false" name="IQ_INC_AVAIL_EXCL" vbProcedure="false">"c1395"</definedName>
    <definedName function="false" hidden="false" name="IQ_INC_AVAIL_INCL" vbProcedure="false">"c1396"</definedName>
    <definedName function="false" hidden="false" name="IQ_INC_BEFORE_TAX" vbProcedure="false">"c1375"</definedName>
    <definedName function="false" hidden="false" name="IQ_INC_EQUITY" vbProcedure="false">"c549"</definedName>
    <definedName function="false" hidden="false" name="IQ_INC_EQUITY_BR" vbProcedure="false">"c550"</definedName>
    <definedName function="false" hidden="false" name="IQ_INC_EQUITY_CF" vbProcedure="false">"c551"</definedName>
    <definedName function="false" hidden="false" name="IQ_INC_EQUITY_FIN" vbProcedure="false">"c552"</definedName>
    <definedName function="false" hidden="false" name="IQ_INC_EQUITY_INS" vbProcedure="false">"c553"</definedName>
    <definedName function="false" hidden="false" name="IQ_INC_EQUITY_REC_BNK" vbProcedure="false">"c554"</definedName>
    <definedName function="false" hidden="false" name="IQ_INC_EQUITY_REIT" vbProcedure="false">"c555"</definedName>
    <definedName function="false" hidden="false" name="IQ_INC_EQUITY_REV_BNK" vbProcedure="false">"c556"</definedName>
    <definedName function="false" hidden="false" name="IQ_INC_EQUITY_UTI" vbProcedure="false">"c557"</definedName>
    <definedName function="false" hidden="false" name="IQ_INC_REAL_ESTATE_REC" vbProcedure="false">"c558"</definedName>
    <definedName function="false" hidden="false" name="IQ_INC_REAL_ESTATE_REV" vbProcedure="false">"c559"</definedName>
    <definedName function="false" hidden="false" name="IQ_INC_TAX" vbProcedure="false">"c560"</definedName>
    <definedName function="false" hidden="false" name="IQ_INC_TAX_EXCL" vbProcedure="false">"c1599"</definedName>
    <definedName function="false" hidden="false" name="IQ_INC_TAX_PAY_CURRENT" vbProcedure="false">"c561"</definedName>
    <definedName function="false" hidden="false" name="IQ_INC_TRADE_ACT" vbProcedure="false">"c562"</definedName>
    <definedName function="false" hidden="false" name="IQ_INSIDER_3MTH_BOUGHT_PCT" vbProcedure="false">"c1534"</definedName>
    <definedName function="false" hidden="false" name="IQ_INSIDER_3MTH_NET_PCT" vbProcedure="false">"c1535"</definedName>
    <definedName function="false" hidden="false" name="IQ_INSIDER_3MTH_SOLD_PCT" vbProcedure="false">"c1533"</definedName>
    <definedName function="false" hidden="false" name="IQ_INSIDER_6MTH_BOUGHT_PCT" vbProcedure="false">"c1537"</definedName>
    <definedName function="false" hidden="false" name="IQ_INSIDER_6MTH_NET_PCT" vbProcedure="false">"c1538"</definedName>
    <definedName function="false" hidden="false" name="IQ_INSIDER_6MTH_SOLD_PCT" vbProcedure="false">"c1536"</definedName>
    <definedName function="false" hidden="false" name="IQ_INSIDER_OVER_TOTAL" vbProcedure="false">"c1581"</definedName>
    <definedName function="false" hidden="false" name="IQ_INSIDER_OWNER" vbProcedure="false">"c577"</definedName>
    <definedName function="false" hidden="false" name="IQ_INSIDER_PERCENT" vbProcedure="false">"c578"</definedName>
    <definedName function="false" hidden="false" name="IQ_INSIDER_SHARES" vbProcedure="false">"c579"</definedName>
    <definedName function="false" hidden="false" name="IQ_INSTITUTIONAL_OVER_TOTAL" vbProcedure="false">"c1580"</definedName>
    <definedName function="false" hidden="false" name="IQ_INSTITUTIONAL_OWNER" vbProcedure="false">"c580"</definedName>
    <definedName function="false" hidden="false" name="IQ_INSTITUTIONAL_PERCENT" vbProcedure="false">"c581"</definedName>
    <definedName function="false" hidden="false" name="IQ_INSTITUTIONAL_SHARES" vbProcedure="false">"c582"</definedName>
    <definedName function="false" hidden="false" name="IQ_INSUR_RECEIV" vbProcedure="false">"c1600"</definedName>
    <definedName function="false" hidden="false" name="IQ_INS_ANNUITY_LIAB" vbProcedure="false">"c563"</definedName>
    <definedName function="false" hidden="false" name="IQ_INS_DIV_EXP" vbProcedure="false">"c564"</definedName>
    <definedName function="false" hidden="false" name="IQ_INS_DIV_REV" vbProcedure="false">"c565"</definedName>
    <definedName function="false" hidden="false" name="IQ_INS_IN_FORCE" vbProcedure="false">"c566"</definedName>
    <definedName function="false" hidden="false" name="IQ_INS_LIAB" vbProcedure="false">"c567"</definedName>
    <definedName function="false" hidden="false" name="IQ_INS_POLICY_EXP" vbProcedure="false">"c568"</definedName>
    <definedName function="false" hidden="false" name="IQ_INS_REV" vbProcedure="false">"c569"</definedName>
    <definedName function="false" hidden="false" name="IQ_INS_SETTLE" vbProcedure="false">"c570"</definedName>
    <definedName function="false" hidden="false" name="IQ_INS_SETTLE_BNK" vbProcedure="false">"c571"</definedName>
    <definedName function="false" hidden="false" name="IQ_INS_SETTLE_BR" vbProcedure="false">"c572"</definedName>
    <definedName function="false" hidden="false" name="IQ_INS_SETTLE_FIN" vbProcedure="false">"c573"</definedName>
    <definedName function="false" hidden="false" name="IQ_INS_SETTLE_INS" vbProcedure="false">"c574"</definedName>
    <definedName function="false" hidden="false" name="IQ_INS_SETTLE_REIT" vbProcedure="false">"c575"</definedName>
    <definedName function="false" hidden="false" name="IQ_INS_SETTLE_UTI" vbProcedure="false">"c576"</definedName>
    <definedName function="false" hidden="false" name="IQ_INTANGIBLES_NET" vbProcedure="false">"c1407"</definedName>
    <definedName function="false" hidden="false" name="IQ_INTEREST_EXP" vbProcedure="false">"c618"</definedName>
    <definedName function="false" hidden="false" name="IQ_INTEREST_EXP_NET" vbProcedure="false">"c1450"</definedName>
    <definedName function="false" hidden="false" name="IQ_INTEREST_EXP_NON" vbProcedure="false">"c1383"</definedName>
    <definedName function="false" hidden="false" name="IQ_INTEREST_EXP_SUPPL" vbProcedure="false">"c1460"</definedName>
    <definedName function="false" hidden="false" name="IQ_INTEREST_INC" vbProcedure="false">"c1393"</definedName>
    <definedName function="false" hidden="false" name="IQ_INTEREST_INC_NON" vbProcedure="false">"c1384"</definedName>
    <definedName function="false" hidden="false" name="IQ_INTEREST_INVEST_INC" vbProcedure="false">"c619"</definedName>
    <definedName function="false" hidden="false" name="IQ_INT_BORROW" vbProcedure="false">"c583"</definedName>
    <definedName function="false" hidden="false" name="IQ_INT_DEPOSITS" vbProcedure="false">"c584"</definedName>
    <definedName function="false" hidden="false" name="IQ_INT_DIV_INC" vbProcedure="false">"c585"</definedName>
    <definedName function="false" hidden="false" name="IQ_INT_EXP_BR" vbProcedure="false">"c586"</definedName>
    <definedName function="false" hidden="false" name="IQ_INT_EXP_COVERAGE" vbProcedure="false">"c587"</definedName>
    <definedName function="false" hidden="false" name="IQ_INT_EXP_FIN" vbProcedure="false">"c588"</definedName>
    <definedName function="false" hidden="false" name="IQ_INT_EXP_INS" vbProcedure="false">"c589"</definedName>
    <definedName function="false" hidden="false" name="IQ_INT_EXP_LTD" vbProcedure="false">"c2086"</definedName>
    <definedName function="false" hidden="false" name="IQ_INT_EXP_REIT" vbProcedure="false">"c590"</definedName>
    <definedName function="false" hidden="false" name="IQ_INT_EXP_TOTAL" vbProcedure="false">"c591"</definedName>
    <definedName function="false" hidden="false" name="IQ_INT_EXP_UTI" vbProcedure="false">"c592"</definedName>
    <definedName function="false" hidden="false" name="IQ_INT_INC_BR" vbProcedure="false">"c593"</definedName>
    <definedName function="false" hidden="false" name="IQ_INT_INC_FIN" vbProcedure="false">"c594"</definedName>
    <definedName function="false" hidden="false" name="IQ_INT_INC_INVEST" vbProcedure="false">"c595"</definedName>
    <definedName function="false" hidden="false" name="IQ_INT_INC_LOANS" vbProcedure="false">"c596"</definedName>
    <definedName function="false" hidden="false" name="IQ_INT_INC_REIT" vbProcedure="false">"c597"</definedName>
    <definedName function="false" hidden="false" name="IQ_INT_INC_TOTAL" vbProcedure="false">"c598"</definedName>
    <definedName function="false" hidden="false" name="IQ_INT_INC_UTI" vbProcedure="false">"c599"</definedName>
    <definedName function="false" hidden="false" name="IQ_INT_INV_INC" vbProcedure="false">"c600"</definedName>
    <definedName function="false" hidden="false" name="IQ_INT_INV_INC_REIT" vbProcedure="false">"c601"</definedName>
    <definedName function="false" hidden="false" name="IQ_INT_INV_INC_UTI" vbProcedure="false">"c602"</definedName>
    <definedName function="false" hidden="false" name="IQ_INT_ON_BORROWING_COVERAGE" vbProcedure="false">"c603"</definedName>
    <definedName function="false" hidden="false" name="IQ_INT_RATE_SPREAD" vbProcedure="false">"c604"</definedName>
    <definedName function="false" hidden="false" name="IQ_INVENTORY" vbProcedure="false">"c622"</definedName>
    <definedName function="false" hidden="false" name="IQ_INVENTORY_TURNS" vbProcedure="false">"c623"</definedName>
    <definedName function="false" hidden="false" name="IQ_INVENTORY_UTI" vbProcedure="false">"c624"</definedName>
    <definedName function="false" hidden="false" name="IQ_INVEST_DEBT" vbProcedure="false">"c625"</definedName>
    <definedName function="false" hidden="false" name="IQ_INVEST_EQUITY_PREF" vbProcedure="false">"c626"</definedName>
    <definedName function="false" hidden="false" name="IQ_INVEST_FHLB" vbProcedure="false">"c627"</definedName>
    <definedName function="false" hidden="false" name="IQ_INVEST_LOANS_CF" vbProcedure="false">"c628"</definedName>
    <definedName function="false" hidden="false" name="IQ_INVEST_LOANS_CF_BNK" vbProcedure="false">"c629"</definedName>
    <definedName function="false" hidden="false" name="IQ_INVEST_LOANS_CF_BR" vbProcedure="false">"c630"</definedName>
    <definedName function="false" hidden="false" name="IQ_INVEST_LOANS_CF_FIN" vbProcedure="false">"c631"</definedName>
    <definedName function="false" hidden="false" name="IQ_INVEST_LOANS_CF_INS" vbProcedure="false">"c632"</definedName>
    <definedName function="false" hidden="false" name="IQ_INVEST_LOANS_CF_REIT" vbProcedure="false">"c633"</definedName>
    <definedName function="false" hidden="false" name="IQ_INVEST_LOANS_CF_UTI" vbProcedure="false">"c634"</definedName>
    <definedName function="false" hidden="false" name="IQ_INVEST_REAL_ESTATE" vbProcedure="false">"c635"</definedName>
    <definedName function="false" hidden="false" name="IQ_INVEST_SECURITY" vbProcedure="false">"c636"</definedName>
    <definedName function="false" hidden="false" name="IQ_INVEST_SECURITY_CF" vbProcedure="false">"c637"</definedName>
    <definedName function="false" hidden="false" name="IQ_INVEST_SECURITY_CF_BNK" vbProcedure="false">"c638"</definedName>
    <definedName function="false" hidden="false" name="IQ_INVEST_SECURITY_CF_BR" vbProcedure="false">"c639"</definedName>
    <definedName function="false" hidden="false" name="IQ_INVEST_SECURITY_CF_FIN" vbProcedure="false">"c640"</definedName>
    <definedName function="false" hidden="false" name="IQ_INVEST_SECURITY_CF_INS" vbProcedure="false">"c641"</definedName>
    <definedName function="false" hidden="false" name="IQ_INVEST_SECURITY_CF_REIT" vbProcedure="false">"c642"</definedName>
    <definedName function="false" hidden="false" name="IQ_INVEST_SECURITY_CF_UTI" vbProcedure="false">"c643"</definedName>
    <definedName function="false" hidden="false" name="IQ_INV_10YR_ANN_GROWTH" vbProcedure="false">"c1930"</definedName>
    <definedName function="false" hidden="false" name="IQ_INV_1YR_ANN_GROWTH" vbProcedure="false">"c1925"</definedName>
    <definedName function="false" hidden="false" name="IQ_INV_2YR_ANN_GROWTH" vbProcedure="false">"c1926"</definedName>
    <definedName function="false" hidden="false" name="IQ_INV_3YR_ANN_GROWTH" vbProcedure="false">"c1927"</definedName>
    <definedName function="false" hidden="false" name="IQ_INV_5YR_ANN_GROWTH" vbProcedure="false">"c1928"</definedName>
    <definedName function="false" hidden="false" name="IQ_INV_7YR_ANN_GROWTH" vbProcedure="false">"c1929"</definedName>
    <definedName function="false" hidden="false" name="IQ_INV_BANKING_FEE" vbProcedure="false">"c620"</definedName>
    <definedName function="false" hidden="false" name="IQ_INV_METHOD" vbProcedure="false">"c621"</definedName>
    <definedName function="false" hidden="false" name="IQ_IPRD" vbProcedure="false">"c644"</definedName>
    <definedName function="false" hidden="false" name="IQ_ISS_DEBT_NET" vbProcedure="false">"c1391"</definedName>
    <definedName function="false" hidden="false" name="IQ_ISS_STOCK_NET" vbProcedure="false">"c1601"</definedName>
    <definedName function="false" hidden="false" name="IQ_LAND" vbProcedure="false">"c645"</definedName>
    <definedName function="false" hidden="false" name="IQ_LASTSALEPRICE" vbProcedure="false">"c646"</definedName>
    <definedName function="false" hidden="false" name="IQ_LASTSALEPRICE_DATE" vbProcedure="false">"c2109"</definedName>
    <definedName function="false" hidden="false" name="IQ_LAST_SPLIT_DATE" vbProcedure="false">"c2095"</definedName>
    <definedName function="false" hidden="false" name="IQ_LAST_SPLIT_FACTOR" vbProcedure="false">"c2093"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EGAL_SETTLE" vbProcedure="false">"c647"</definedName>
    <definedName function="false" hidden="false" name="IQ_LEGAL_SETTLE_BNK" vbProcedure="false">"c648"</definedName>
    <definedName function="false" hidden="false" name="IQ_LEGAL_SETTLE_BR" vbProcedure="false">"c649"</definedName>
    <definedName function="false" hidden="false" name="IQ_LEGAL_SETTLE_FIN" vbProcedure="false">"c650"</definedName>
    <definedName function="false" hidden="false" name="IQ_LEGAL_SETTLE_INS" vbProcedure="false">"c651"</definedName>
    <definedName function="false" hidden="false" name="IQ_LEGAL_SETTLE_REIT" vbProcedure="false">"c652"</definedName>
    <definedName function="false" hidden="false" name="IQ_LEGAL_SETTLE_UTI" vbProcedure="false">"c653"</definedName>
    <definedName function="false" hidden="false" name="IQ_LEVERAGE_RATIO" vbProcedure="false">"c654"</definedName>
    <definedName function="false" hidden="false" name="IQ_LEVERED_FCF" vbProcedure="false">"c1907"</definedName>
    <definedName function="false" hidden="false" name="IQ_LFCF_10YR_ANN_GROWTH" vbProcedure="false">"c1942"</definedName>
    <definedName function="false" hidden="false" name="IQ_LFCF_1YR_ANN_GROWTH" vbProcedure="false">"c1937"</definedName>
    <definedName function="false" hidden="false" name="IQ_LFCF_2YR_ANN_GROWTH" vbProcedure="false">"c1938"</definedName>
    <definedName function="false" hidden="false" name="IQ_LFCF_3YR_ANN_GROWTH" vbProcedure="false">"c1939"</definedName>
    <definedName function="false" hidden="false" name="IQ_LFCF_5YR_ANN_GROWTH" vbProcedure="false">"c1940"</definedName>
    <definedName function="false" hidden="false" name="IQ_LFCF_7YR_ANN_GROWTH" vbProcedure="false">"c1941"</definedName>
    <definedName function="false" hidden="false" name="IQ_LFCF_MARGIN" vbProcedure="false">"c1961"</definedName>
    <definedName function="false" hidden="false" name="IQ_LICENSED_POPS" vbProcedure="false">"c2123"</definedName>
    <definedName function="false" hidden="false" name="IQ_LIFOR" vbProcedure="false">"c655"</definedName>
    <definedName function="false" hidden="false" name="IQ_LL" vbProcedure="false">"c656"</definedName>
    <definedName function="false" hidden="false" name="IQ_LOANS_CF" vbProcedure="false">"c659"</definedName>
    <definedName function="false" hidden="false" name="IQ_LOANS_CF_BNK" vbProcedure="false">"c660"</definedName>
    <definedName function="false" hidden="false" name="IQ_LOANS_CF_BR" vbProcedure="false">"c661"</definedName>
    <definedName function="false" hidden="false" name="IQ_LOANS_CF_FIN" vbProcedure="false">"c662"</definedName>
    <definedName function="false" hidden="false" name="IQ_LOANS_CF_INS" vbProcedure="false">"c663"</definedName>
    <definedName function="false" hidden="false" name="IQ_LOANS_CF_REIT" vbProcedure="false">"c664"</definedName>
    <definedName function="false" hidden="false" name="IQ_LOANS_CF_UTI" vbProcedure="false">"c665"</definedName>
    <definedName function="false" hidden="false" name="IQ_LOANS_FOR_SALE" vbProcedure="false">"c666"</definedName>
    <definedName function="false" hidden="false" name="IQ_LOANS_PAST_DUE" vbProcedure="false">"c667"</definedName>
    <definedName function="false" hidden="false" name="IQ_LOANS_RECEIV_CURRENT" vbProcedure="false">"c668"</definedName>
    <definedName function="false" hidden="false" name="IQ_LOANS_RECEIV_LT" vbProcedure="false">"c669"</definedName>
    <definedName function="false" hidden="false" name="IQ_LOANS_RECEIV_LT_UTI" vbProcedure="false">"c670"</definedName>
    <definedName function="false" hidden="false" name="IQ_LOAN_LEASE_RECEIV" vbProcedure="false">"c657"</definedName>
    <definedName function="false" hidden="false" name="IQ_LOAN_LOSS" vbProcedure="false">"c1386"</definedName>
    <definedName function="false" hidden="false" name="IQ_LOAN_SERVICE_REV" vbProcedure="false">"c658"</definedName>
    <definedName function="false" hidden="false" name="IQ_LONG_TERM_DEBT" vbProcedure="false">"c1387"</definedName>
    <definedName function="false" hidden="false" name="IQ_LONG_TERM_DEBT_OVER_TOTAL_CAP" vbProcedure="false">"c1388"</definedName>
    <definedName function="false" hidden="false" name="IQ_LONG_TERM_GROWTH" vbProcedure="false">"c671"</definedName>
    <definedName function="false" hidden="false" name="IQ_LONG_TERM_INV" vbProcedure="false">"c1389"</definedName>
    <definedName function="false" hidden="false" name="IQ_LOSS_LOSS_EXP" vbProcedure="false">"c672"</definedName>
    <definedName function="false" hidden="false" name="IQ_LOWPRICE" vbProcedure="false">"c673"</definedName>
    <definedName function="false" hidden="false" name="IQ_LTD_DUE_AFTER_FIVE" vbProcedure="false">"c704"</definedName>
    <definedName function="false" hidden="false" name="IQ_LTD_DUE_CY" vbProcedure="false">"c705"</definedName>
    <definedName function="false" hidden="false" name="IQ_LTD_DUE_CY1" vbProcedure="false">"c706"</definedName>
    <definedName function="false" hidden="false" name="IQ_LTD_DUE_CY2" vbProcedure="false">"c707"</definedName>
    <definedName function="false" hidden="false" name="IQ_LTD_DUE_CY3" vbProcedure="false">"c708"</definedName>
    <definedName function="false" hidden="false" name="IQ_LTD_DUE_CY4" vbProcedure="false">"c709"</definedName>
    <definedName function="false" hidden="false" name="IQ_LTD_DUE_NEXT_FIVE" vbProcedure="false">"c710"</definedName>
    <definedName function="false" hidden="false" name="IQ_LTM" vbProcedure="false">2000</definedName>
    <definedName function="false" hidden="false" name="IQ_LTM_REVENUE_OVER_EMPLOYEES" vbProcedure="false">"c1437"</definedName>
    <definedName function="false" hidden="false" name="IQ_LT_DEBT" vbProcedure="false">"c674"</definedName>
    <definedName function="false" hidden="false" name="IQ_LT_DEBT_BNK" vbProcedure="false">"c675"</definedName>
    <definedName function="false" hidden="false" name="IQ_LT_DEBT_BR" vbProcedure="false">"c676"</definedName>
    <definedName function="false" hidden="false" name="IQ_LT_DEBT_CAPITAL" vbProcedure="false">"c677"</definedName>
    <definedName function="false" hidden="false" name="IQ_LT_DEBT_EQUITY" vbProcedure="false">"c678"</definedName>
    <definedName function="false" hidden="false" name="IQ_LT_DEBT_FIN" vbProcedure="false">"c679"</definedName>
    <definedName function="false" hidden="false" name="IQ_LT_DEBT_INS" vbProcedure="false">"c680"</definedName>
    <definedName function="false" hidden="false" name="IQ_LT_DEBT_ISSUED" vbProcedure="false">"c681"</definedName>
    <definedName function="false" hidden="false" name="IQ_LT_DEBT_ISSUED_BNK" vbProcedure="false">"c682"</definedName>
    <definedName function="false" hidden="false" name="IQ_LT_DEBT_ISSUED_BR" vbProcedure="false">"c683"</definedName>
    <definedName function="false" hidden="false" name="IQ_LT_DEBT_ISSUED_FIN" vbProcedure="false">"c684"</definedName>
    <definedName function="false" hidden="false" name="IQ_LT_DEBT_ISSUED_INS" vbProcedure="false">"c685"</definedName>
    <definedName function="false" hidden="false" name="IQ_LT_DEBT_ISSUED_REIT" vbProcedure="false">"c686"</definedName>
    <definedName function="false" hidden="false" name="IQ_LT_DEBT_ISSUED_UTI" vbProcedure="false">"c687"</definedName>
    <definedName function="false" hidden="false" name="IQ_LT_DEBT_REIT" vbProcedure="false">"c688"</definedName>
    <definedName function="false" hidden="false" name="IQ_LT_DEBT_REPAID" vbProcedure="false">"c689"</definedName>
    <definedName function="false" hidden="false" name="IQ_LT_DEBT_REPAID_BNK" vbProcedure="false">"c690"</definedName>
    <definedName function="false" hidden="false" name="IQ_LT_DEBT_REPAID_BR" vbProcedure="false">"c691"</definedName>
    <definedName function="false" hidden="false" name="IQ_LT_DEBT_REPAID_FIN" vbProcedure="false">"c692"</definedName>
    <definedName function="false" hidden="false" name="IQ_LT_DEBT_REPAID_INS" vbProcedure="false">"c693"</definedName>
    <definedName function="false" hidden="false" name="IQ_LT_DEBT_REPAID_REIT" vbProcedure="false">"c694"</definedName>
    <definedName function="false" hidden="false" name="IQ_LT_DEBT_REPAID_UTI" vbProcedure="false">"c695"</definedName>
    <definedName function="false" hidden="false" name="IQ_LT_DEBT_UTI" vbProcedure="false">"c696"</definedName>
    <definedName function="false" hidden="false" name="IQ_LT_INVEST" vbProcedure="false">"c697"</definedName>
    <definedName function="false" hidden="false" name="IQ_LT_INVEST_BR" vbProcedure="false">"c698"</definedName>
    <definedName function="false" hidden="false" name="IQ_LT_INVEST_FIN" vbProcedure="false">"c699"</definedName>
    <definedName function="false" hidden="false" name="IQ_LT_INVEST_REIT" vbProcedure="false">"c700"</definedName>
    <definedName function="false" hidden="false" name="IQ_LT_INVEST_UTI" vbProcedure="false">"c701"</definedName>
    <definedName function="false" hidden="false" name="IQ_LT_NOTE_RECEIV" vbProcedure="false">"c1602"</definedName>
    <definedName function="false" hidden="false" name="IQ_MACHINERY" vbProcedure="false">"c711"</definedName>
    <definedName function="false" hidden="false" name="IQ_MAINT_REPAIR" vbProcedure="false">"c2087"</definedName>
    <definedName function="false" hidden="false" name="IQ_MARKETCAP" vbProcedure="false">"c712"</definedName>
    <definedName function="false" hidden="false" name="IQ_MARKETING" vbProcedure="false">"c2239"</definedName>
    <definedName function="false" hidden="false" name="IQ_MARKET_CAP_LFCF" vbProcedure="false">"c2209"</definedName>
    <definedName function="false" hidden="false" name="IQ_MERGER" vbProcedure="false">"c713"</definedName>
    <definedName function="false" hidden="false" name="IQ_MERGER_BNK" vbProcedure="false">"c714"</definedName>
    <definedName function="false" hidden="false" name="IQ_MERGER_BR" vbProcedure="false">"c715"</definedName>
    <definedName function="false" hidden="false" name="IQ_MERGER_FIN" vbProcedure="false">"c716"</definedName>
    <definedName function="false" hidden="false" name="IQ_MERGER_INS" vbProcedure="false">"c717"</definedName>
    <definedName function="false" hidden="false" name="IQ_MERGER_REIT" vbProcedure="false">"c718"</definedName>
    <definedName function="false" hidden="false" name="IQ_MERGER_RESTRUCTURE" vbProcedure="false">"c719"</definedName>
    <definedName function="false" hidden="false" name="IQ_MERGER_RESTRUCTURE_BNK" vbProcedure="false">"c720"</definedName>
    <definedName function="false" hidden="false" name="IQ_MERGER_RESTRUCTURE_BR" vbProcedure="false">"c721"</definedName>
    <definedName function="false" hidden="false" name="IQ_MERGER_RESTRUCTURE_FIN" vbProcedure="false">"c722"</definedName>
    <definedName function="false" hidden="false" name="IQ_MERGER_RESTRUCTURE_INS" vbProcedure="false">"c723"</definedName>
    <definedName function="false" hidden="false" name="IQ_MERGER_RESTRUCTURE_REIT" vbProcedure="false">"c724"</definedName>
    <definedName function="false" hidden="false" name="IQ_MERGER_RESTRUCTURE_UTI" vbProcedure="false">"c725"</definedName>
    <definedName function="false" hidden="false" name="IQ_MERGER_UTI" vbProcedure="false">"c726"</definedName>
    <definedName function="false" hidden="false" name="IQ_MINORITY_INTEREST" vbProcedure="false">"c727"</definedName>
    <definedName function="false" hidden="false" name="IQ_MINORITY_INTEREST_BNK" vbProcedure="false">"c728"</definedName>
    <definedName function="false" hidden="false" name="IQ_MINORITY_INTEREST_BR" vbProcedure="false">"c729"</definedName>
    <definedName function="false" hidden="false" name="IQ_MINORITY_INTEREST_CF" vbProcedure="false">"c730"</definedName>
    <definedName function="false" hidden="false" name="IQ_MINORITY_INTEREST_FIN" vbProcedure="false">"c731"</definedName>
    <definedName function="false" hidden="false" name="IQ_MINORITY_INTEREST_INS" vbProcedure="false">"c732"</definedName>
    <definedName function="false" hidden="false" name="IQ_MINORITY_INTEREST_IS" vbProcedure="false">"c733"</definedName>
    <definedName function="false" hidden="false" name="IQ_MINORITY_INTEREST_REIT" vbProcedure="false">"c734"</definedName>
    <definedName function="false" hidden="false" name="IQ_MINORITY_INTEREST_TOTAL" vbProcedure="false">"c1905"</definedName>
    <definedName function="false" hidden="false" name="IQ_MINORITY_INTEREST_UTI" vbProcedure="false">"c735"</definedName>
    <definedName function="false" hidden="false" name="IQ_MISC_ADJUST_CF" vbProcedure="false">"c736"</definedName>
    <definedName function="false" hidden="false" name="IQ_MISC_EARN_ADJ" vbProcedure="false">"c1603"</definedName>
    <definedName function="false" hidden="false" name="IQ_MKTCAP_EBT_EXCL" vbProcedure="false">"c737"</definedName>
    <definedName function="false" hidden="false" name="IQ_MKTCAP_EBT_EXCL_AVG" vbProcedure="false">"c738"</definedName>
    <definedName function="false" hidden="false" name="IQ_MKTCAP_EBT_INCL_AVG" vbProcedure="false">"c739"</definedName>
    <definedName function="false" hidden="false" name="IQ_MKTCAP_TOTAL_REV" vbProcedure="false">"c740"</definedName>
    <definedName function="false" hidden="false" name="IQ_MKTCAP_TOTAL_REV_AVG" vbProcedure="false">"c741"</definedName>
    <definedName function="false" hidden="false" name="IQ_MM_ACCOUNT" vbProcedure="false">"c743"</definedName>
    <definedName function="false" hidden="false" name="IQ_MORTGAGE_SERV_RIGHTS" vbProcedure="false">"c2242"</definedName>
    <definedName function="false" hidden="false" name="IQ_MORT_BANKING_FEE" vbProcedure="false">"c745"</definedName>
    <definedName function="false" hidden="false" name="IQ_MORT_BANK_ACT" vbProcedure="false">"c744"</definedName>
    <definedName function="false" hidden="false" name="IQ_MORT_INT_INC" vbProcedure="false">"c746"</definedName>
    <definedName function="false" hidden="false" name="IQ_MORT_LOANS" vbProcedure="false">"c747"</definedName>
    <definedName function="false" hidden="false" name="IQ_MORT_SECURITY" vbProcedure="false">"c748"</definedName>
    <definedName function="false" hidden="false" name="IQ_NET_CHANGE" vbProcedure="false">"c749"</definedName>
    <definedName function="false" hidden="false" name="IQ_NET_DEBT" vbProcedure="false">"c1584"</definedName>
    <definedName function="false" hidden="false" name="IQ_NET_DEBT_EBITDA" vbProcedure="false">"c750"</definedName>
    <definedName function="false" hidden="false" name="IQ_NET_DEBT_ISSUED" vbProcedure="false">"c751"</definedName>
    <definedName function="false" hidden="false" name="IQ_NET_DEBT_ISSUED_BNK" vbProcedure="false">"c752"</definedName>
    <definedName function="false" hidden="false" name="IQ_NET_DEBT_ISSUED_BR" vbProcedure="false">"c753"</definedName>
    <definedName function="false" hidden="false" name="IQ_NET_DEBT_ISSUED_FIN" vbProcedure="false">"c754"</definedName>
    <definedName function="false" hidden="false" name="IQ_NET_DEBT_ISSUED_INS" vbProcedure="false">"c755"</definedName>
    <definedName function="false" hidden="false" name="IQ_NET_DEBT_ISSUED_REIT" vbProcedure="false">"c756"</definedName>
    <definedName function="false" hidden="false" name="IQ_NET_DEBT_ISSUED_UTI" vbProcedure="false">"c757"</definedName>
    <definedName function="false" hidden="false" name="IQ_NET_INC" vbProcedure="false">"c1394"</definedName>
    <definedName function="false" hidden="false" name="IQ_NET_INC_BEFORE" vbProcedure="false">"c1368"</definedName>
    <definedName function="false" hidden="false" name="IQ_NET_INC_CF" vbProcedure="false">"c1397"</definedName>
    <definedName function="false" hidden="false" name="IQ_NET_INC_MARGIN" vbProcedure="false">"c1398"</definedName>
    <definedName function="false" hidden="false" name="IQ_NET_INTEREST_EXP" vbProcedure="false">"c769"</definedName>
    <definedName function="false" hidden="false" name="IQ_NET_INTEREST_EXP_REIT" vbProcedure="false">"c770"</definedName>
    <definedName function="false" hidden="false" name="IQ_NET_INTEREST_EXP_UTI" vbProcedure="false">"c771"</definedName>
    <definedName function="false" hidden="false" name="IQ_NET_INTEREST_INC" vbProcedure="false">"c1392"</definedName>
    <definedName function="false" hidden="false" name="IQ_NET_INTEREST_INC_AFTER_LL" vbProcedure="false">"c1604"</definedName>
    <definedName function="false" hidden="false" name="IQ_NET_INT_INC_10YR_ANN_GROWTH" vbProcedure="false">"c758"</definedName>
    <definedName function="false" hidden="false" name="IQ_NET_INT_INC_1YR_ANN_GROWTH" vbProcedure="false">"c759"</definedName>
    <definedName function="false" hidden="false" name="IQ_NET_INT_INC_2YR_ANN_GROWTH" vbProcedure="false">"c760"</definedName>
    <definedName function="false" hidden="false" name="IQ_NET_INT_INC_3YR_ANN_GROWTH" vbProcedure="false">"c761"</definedName>
    <definedName function="false" hidden="false" name="IQ_NET_INT_INC_5YR_ANN_GROWTH" vbProcedure="false">"c762"</definedName>
    <definedName function="false" hidden="false" name="IQ_NET_INT_INC_7YR_ANN_GROWTH" vbProcedure="false">"c763"</definedName>
    <definedName function="false" hidden="false" name="IQ_NET_INT_INC_BNK" vbProcedure="false">"c764"</definedName>
    <definedName function="false" hidden="false" name="IQ_NET_INT_INC_BR" vbProcedure="false">"c765"</definedName>
    <definedName function="false" hidden="false" name="IQ_NET_INT_INC_FIN" vbProcedure="false">"c766"</definedName>
    <definedName function="false" hidden="false" name="IQ_NET_INT_INC_TOTAL_REV" vbProcedure="false">"c767"</definedName>
    <definedName function="false" hidden="false" name="IQ_NET_INT_MARGIN" vbProcedure="false">"c768"</definedName>
    <definedName function="false" hidden="false" name="IQ_NET_LOANS" vbProcedure="false">"c772"</definedName>
    <definedName function="false" hidden="false" name="IQ_NET_LOANS_10YR_ANN_GROWTH" vbProcedure="false">"c773"</definedName>
    <definedName function="false" hidden="false" name="IQ_NET_LOANS_1YR_ANN_GROWTH" vbProcedure="false">"c774"</definedName>
    <definedName function="false" hidden="false" name="IQ_NET_LOANS_2YR_ANN_GROWTH" vbProcedure="false">"c775"</definedName>
    <definedName function="false" hidden="false" name="IQ_NET_LOANS_3YR_ANN_GROWTH" vbProcedure="false">"c776"</definedName>
    <definedName function="false" hidden="false" name="IQ_NET_LOANS_5YR_ANN_GROWTH" vbProcedure="false">"c777"</definedName>
    <definedName function="false" hidden="false" name="IQ_NET_LOANS_7YR_ANN_GROWTH" vbProcedure="false">"c778"</definedName>
    <definedName function="false" hidden="false" name="IQ_NET_LOANS_TOTAL_DEPOSITS" vbProcedure="false">"c779"</definedName>
    <definedName function="false" hidden="false" name="IQ_NET_RENTAL_EXP_FN" vbProcedure="false">"c780"</definedName>
    <definedName function="false" hidden="false" name="IQ_NI" vbProcedure="false">"c781"</definedName>
    <definedName function="false" hidden="false" name="IQ_NI_10YR_ANN_GROWTH" vbProcedure="false">"c782"</definedName>
    <definedName function="false" hidden="false" name="IQ_NI_1YR_ANN_GROWTH" vbProcedure="false">"c783"</definedName>
    <definedName function="false" hidden="false" name="IQ_NI_2YR_ANN_GROWTH" vbProcedure="false">"c784"</definedName>
    <definedName function="false" hidden="false" name="IQ_NI_3YR_ANN_GROWTH" vbProcedure="false">"c785"</definedName>
    <definedName function="false" hidden="false" name="IQ_NI_5YR_ANN_GROWTH" vbProcedure="false">"c786"</definedName>
    <definedName function="false" hidden="false" name="IQ_NI_7YR_ANN_GROWTH" vbProcedure="false">"c787"</definedName>
    <definedName function="false" hidden="false" name="IQ_NI_AFTER_CAPITALIZED" vbProcedure="false">"c788"</definedName>
    <definedName function="false" hidden="false" name="IQ_NI_AVAIL_EXCL" vbProcedure="false">"c789"</definedName>
    <definedName function="false" hidden="false" name="IQ_NI_AVAIL_EXCL_MARGIN" vbProcedure="false">"c790"</definedName>
    <definedName function="false" hidden="false" name="IQ_NI_AVAIL_INCL" vbProcedure="false">"c791"</definedName>
    <definedName function="false" hidden="false" name="IQ_NI_BEFORE_CAPITALIZED" vbProcedure="false">"c792"</definedName>
    <definedName function="false" hidden="false" name="IQ_NI_CF" vbProcedure="false">"c793"</definedName>
    <definedName function="false" hidden="false" name="IQ_NI_MARGIN" vbProcedure="false">"c794"</definedName>
    <definedName function="false" hidden="false" name="IQ_NI_NORM" vbProcedure="false">"c1901"</definedName>
    <definedName function="false" hidden="false" name="IQ_NI_NORM_10YR_ANN_GROWTH" vbProcedure="false">"c1960"</definedName>
    <definedName function="false" hidden="false" name="IQ_NI_NORM_1YR_ANN_GROWTH" vbProcedure="false">"c1955"</definedName>
    <definedName function="false" hidden="false" name="IQ_NI_NORM_2YR_ANN_GROWTH" vbProcedure="false">"c1956"</definedName>
    <definedName function="false" hidden="false" name="IQ_NI_NORM_3YR_ANN_GROWTH" vbProcedure="false">"c1957"</definedName>
    <definedName function="false" hidden="false" name="IQ_NI_NORM_5YR_ANN_GROWTH" vbProcedure="false">"c1958"</definedName>
    <definedName function="false" hidden="false" name="IQ_NI_NORM_7YR_ANN_GROWTH" vbProcedure="false">"c1959"</definedName>
    <definedName function="false" hidden="false" name="IQ_NI_NORM_MARGIN" vbProcedure="false">"c1964"</definedName>
    <definedName function="false" hidden="false" name="IQ_NI_SFAS" vbProcedure="false">"c795"</definedName>
    <definedName function="false" hidden="false" name="IQ_NONUTIL_REV" vbProcedure="false">"c2089"</definedName>
    <definedName function="false" hidden="false" name="IQ_NON_ACCRUAL_LOANS" vbProcedure="false">"c796"</definedName>
    <definedName function="false" hidden="false" name="IQ_NON_CASH" vbProcedure="false">"c1399"</definedName>
    <definedName function="false" hidden="false" name="IQ_NON_CASH_ITEMS" vbProcedure="false">"c797"</definedName>
    <definedName function="false" hidden="false" name="IQ_NON_INS_EXP" vbProcedure="false">"c798"</definedName>
    <definedName function="false" hidden="false" name="IQ_NON_INS_REV" vbProcedure="false">"c799"</definedName>
    <definedName function="false" hidden="false" name="IQ_NON_INTEREST_EXP" vbProcedure="false">"c1400"</definedName>
    <definedName function="false" hidden="false" name="IQ_NON_INTEREST_INC" vbProcedure="false">"c1401"</definedName>
    <definedName function="false" hidden="false" name="IQ_NON_INT_BEAR_CD" vbProcedure="false">"c800"</definedName>
    <definedName function="false" hidden="false" name="IQ_NON_INT_EXP" vbProcedure="false">"c801"</definedName>
    <definedName function="false" hidden="false" name="IQ_NON_INT_INC" vbProcedure="false">"c802"</definedName>
    <definedName function="false" hidden="false" name="IQ_NON_INT_INC_10YR_ANN_GROWTH" vbProcedure="false">"c803"</definedName>
    <definedName function="false" hidden="false" name="IQ_NON_INT_INC_1YR_ANN_GROWTH" vbProcedure="false">"c804"</definedName>
    <definedName function="false" hidden="false" name="IQ_NON_INT_INC_2YR_ANN_GROWTH" vbProcedure="false">"c805"</definedName>
    <definedName function="false" hidden="false" name="IQ_NON_INT_INC_3YR_ANN_GROWTH" vbProcedure="false">"c806"</definedName>
    <definedName function="false" hidden="false" name="IQ_NON_INT_INC_5YR_ANN_GROWTH" vbProcedure="false">"c807"</definedName>
    <definedName function="false" hidden="false" name="IQ_NON_INT_INC_7YR_ANN_GROWTH" vbProcedure="false">"c808"</definedName>
    <definedName function="false" hidden="false" name="IQ_NON_OPER_EXP" vbProcedure="false">"c809"</definedName>
    <definedName function="false" hidden="false" name="IQ_NON_OPER_INC" vbProcedure="false">"c810"</definedName>
    <definedName function="false" hidden="false" name="IQ_NON_PERFORMING_ASSETS" vbProcedure="false">"c826"</definedName>
    <definedName function="false" hidden="false" name="IQ_NON_PERFORMING_LOANS" vbProcedure="false">"c827"</definedName>
    <definedName function="false" hidden="false" name="IQ_NON_PERF_ASSETS_10YR_ANN_GROWTH" vbProcedure="false">"c811"</definedName>
    <definedName function="false" hidden="false" name="IQ_NON_PERF_ASSETS_1YR_ANN_GROWTH" vbProcedure="false">"c812"</definedName>
    <definedName function="false" hidden="false" name="IQ_NON_PERF_ASSETS_2YR_ANN_GROWTH" vbProcedure="false">"c813"</definedName>
    <definedName function="false" hidden="false" name="IQ_NON_PERF_ASSETS_3YR_ANN_GROWTH" vbProcedure="false">"c814"</definedName>
    <definedName function="false" hidden="false" name="IQ_NON_PERF_ASSETS_5YR_ANN_GROWTH" vbProcedure="false">"c815"</definedName>
    <definedName function="false" hidden="false" name="IQ_NON_PERF_ASSETS_7YR_ANN_GROWTH" vbProcedure="false">"c816"</definedName>
    <definedName function="false" hidden="false" name="IQ_NON_PERF_ASSETS_TOTAL_ASSETS" vbProcedure="false">"c817"</definedName>
    <definedName function="false" hidden="false" name="IQ_NON_PERF_LOANS_10YR_ANN_GROWTH" vbProcedure="false">"c818"</definedName>
    <definedName function="false" hidden="false" name="IQ_NON_PERF_LOANS_1YR_ANN_GROWTH" vbProcedure="false">"c819"</definedName>
    <definedName function="false" hidden="false" name="IQ_NON_PERF_LOANS_2YR_ANN_GROWTH" vbProcedure="false">"c820"</definedName>
    <definedName function="false" hidden="false" name="IQ_NON_PERF_LOANS_3YR_ANN_GROWTH" vbProcedure="false">"c821"</definedName>
    <definedName function="false" hidden="false" name="IQ_NON_PERF_LOANS_5YR_ANN_GROWTH" vbProcedure="false">"c822"</definedName>
    <definedName function="false" hidden="false" name="IQ_NON_PERF_LOANS_7YR_ANN_GROWTH" vbProcedure="false">"c823"</definedName>
    <definedName function="false" hidden="false" name="IQ_NON_PERF_LOANS_TOTAL_ASSETS" vbProcedure="false">"c824"</definedName>
    <definedName function="false" hidden="false" name="IQ_NON_PERF_LOANS_TOTAL_LOANS" vbProcedure="false">"c825"</definedName>
    <definedName function="false" hidden="false" name="IQ_NORMAL_INC_AFTER" vbProcedure="false">"c1605"</definedName>
    <definedName function="false" hidden="false" name="IQ_NORMAL_INC_AVAIL" vbProcedure="false">"c1606"</definedName>
    <definedName function="false" hidden="false" name="IQ_NORMAL_INC_BEFORE" vbProcedure="false">"c1607"</definedName>
    <definedName function="false" hidden="false" name="IQ_NOTES_PAY" vbProcedure="false">"c1423"</definedName>
    <definedName function="false" hidden="false" name="IQ_NOW_ACCOUNT" vbProcedure="false">"c828"</definedName>
    <definedName function="false" hidden="false" name="IQ_NPPE" vbProcedure="false">"c829"</definedName>
    <definedName function="false" hidden="false" name="IQ_NPPE_10YR_ANN_GROWTH" vbProcedure="false">"c830"</definedName>
    <definedName function="false" hidden="false" name="IQ_NPPE_1YR_ANN_GROWTH" vbProcedure="false">"c831"</definedName>
    <definedName function="false" hidden="false" name="IQ_NPPE_2YR_ANN_GROWTH" vbProcedure="false">"c832"</definedName>
    <definedName function="false" hidden="false" name="IQ_NPPE_3YR_ANN_GROWTH" vbProcedure="false">"c833"</definedName>
    <definedName function="false" hidden="false" name="IQ_NPPE_5YR_ANN_GROWTH" vbProcedure="false">"c834"</definedName>
    <definedName function="false" hidden="false" name="IQ_NPPE_7YR_ANN_GROWTH" vbProcedure="false">"c835"</definedName>
    <definedName function="false" hidden="false" name="IQ_NTM" vbProcedure="false">6000</definedName>
    <definedName function="false" hidden="false" name="IQ_NUKE" vbProcedure="false">"c836"</definedName>
    <definedName function="false" hidden="false" name="IQ_NUKE_CF" vbProcedure="false">"c837"</definedName>
    <definedName function="false" hidden="false" name="IQ_NUKE_CONTR" vbProcedure="false">"c838"</definedName>
    <definedName function="false" hidden="false" name="IQ_NUMBER_ADRHOLDERS" vbProcedure="false">"c1970"</definedName>
    <definedName function="false" hidden="false" name="IQ_NUMBER_DAYS" vbProcedure="false">"c1904"</definedName>
    <definedName function="false" hidden="false" name="IQ_NUMBER_SHAREHOLDERS" vbProcedure="false">"c1967"</definedName>
    <definedName function="false" hidden="false" name="IQ_NUMBER_SHAREHOLDERS_CLASSA" vbProcedure="false">"c1968"</definedName>
    <definedName function="false" hidden="false" name="IQ_NUMBER_SHAREHOLDERS_OTHER" vbProcedure="false">"c1969"</definedName>
    <definedName function="false" hidden="false" name="IQ_NUM_BRANCHES" vbProcedure="false">"c2088"</definedName>
    <definedName function="false" hidden="false" name="IQ_OCCUPY_EXP" vbProcedure="false">"c839"</definedName>
    <definedName function="false" hidden="false" name="IQ_OG_10DISC" vbProcedure="false">"c1998"</definedName>
    <definedName function="false" hidden="false" name="IQ_OG_10DISC_GAS" vbProcedure="false">"c2018"</definedName>
    <definedName function="false" hidden="false" name="IQ_OG_10DISC_OIL" vbProcedure="false">"c2008"</definedName>
    <definedName function="false" hidden="false" name="IQ_OG_ACQ_COST_PROVED" vbProcedure="false">"c1975"</definedName>
    <definedName function="false" hidden="false" name="IQ_OG_ACQ_COST_PROVED_GAS" vbProcedure="false">"c1987"</definedName>
    <definedName function="false" hidden="false" name="IQ_OG_ACQ_COST_PROVED_OIL" vbProcedure="false">"c1981"</definedName>
    <definedName function="false" hidden="false" name="IQ_OG_ACQ_COST_UNPROVED" vbProcedure="false">"c1976"</definedName>
    <definedName function="false" hidden="false" name="IQ_OG_ACQ_COST_UNPROVED_GAS" vbProcedure="false">"c1988"</definedName>
    <definedName function="false" hidden="false" name="IQ_OG_ACQ_COST_UNPROVED_OIL" vbProcedure="false">"c1982"</definedName>
    <definedName function="false" hidden="false" name="IQ_OG_CLOSE_BALANCE_GAS" vbProcedure="false">"c2049"</definedName>
    <definedName function="false" hidden="false" name="IQ_OG_CLOSE_BALANCE_OIL" vbProcedure="false">"c2037"</definedName>
    <definedName function="false" hidden="false" name="IQ_OG_DCF_BEFORE_TAXES" vbProcedure="false">"c2023"</definedName>
    <definedName function="false" hidden="false" name="IQ_OG_DCF_BEFORE_TAXES_GAS" vbProcedure="false">"c2025"</definedName>
    <definedName function="false" hidden="false" name="IQ_OG_DCF_BEFORE_TAXES_OIL" vbProcedure="false">"c2024"</definedName>
    <definedName function="false" hidden="false" name="IQ_OG_DEVELOPED_RESERVES_GAS" vbProcedure="false">"c2053"</definedName>
    <definedName function="false" hidden="false" name="IQ_OG_DEVELOPED_RESERVES_OIL" vbProcedure="false">"c2054"</definedName>
    <definedName function="false" hidden="false" name="IQ_OG_DEVELOPMENT_COSTS" vbProcedure="false">"c1978"</definedName>
    <definedName function="false" hidden="false" name="IQ_OG_DEVELOPMENT_COSTS_GAS" vbProcedure="false">"c1990"</definedName>
    <definedName function="false" hidden="false" name="IQ_OG_DEVELOPMENT_COSTS_OIL" vbProcedure="false">"c1984"</definedName>
    <definedName function="false" hidden="false" name="IQ_OG_EQUITY_DCF" vbProcedure="false">"c2002"</definedName>
    <definedName function="false" hidden="false" name="IQ_OG_EQUITY_DCF_GAS" vbProcedure="false">"c2022"</definedName>
    <definedName function="false" hidden="false" name="IQ_OG_EQUITY_DCF_OIL" vbProcedure="false">"c2012"</definedName>
    <definedName function="false" hidden="false" name="IQ_OG_EQUTY_RESERVES_GAS" vbProcedure="false">"c2050"</definedName>
    <definedName function="false" hidden="false" name="IQ_OG_EQUTY_RESERVES_OIL" vbProcedure="false">"c2038"</definedName>
    <definedName function="false" hidden="false" name="IQ_OG_EXPLORATION_COSTS" vbProcedure="false">"c1977"</definedName>
    <definedName function="false" hidden="false" name="IQ_OG_EXPLORATION_COSTS_GAS" vbProcedure="false">"c1989"</definedName>
    <definedName function="false" hidden="false" name="IQ_OG_EXPLORATION_COSTS_OIL" vbProcedure="false">"c1983"</definedName>
    <definedName function="false" hidden="false" name="IQ_OG_EXT_DISC_GAS" vbProcedure="false">"c2043"</definedName>
    <definedName function="false" hidden="false" name="IQ_OG_EXT_DISC_OIL" vbProcedure="false">"c2031"</definedName>
    <definedName function="false" hidden="false" name="IQ_OG_FUTURE_CASH_INFLOWS" vbProcedure="false">"c1993"</definedName>
    <definedName function="false" hidden="false" name="IQ_OG_FUTURE_CASH_INFLOWS_GAS" vbProcedure="false">"c2013"</definedName>
    <definedName function="false" hidden="false" name="IQ_OG_FUTURE_CASH_INFLOWS_OIL" vbProcedure="false">"c2003"</definedName>
    <definedName function="false" hidden="false" name="IQ_OG_FUTURE_DEVELOPMENT_COSTS" vbProcedure="false">"c1995"</definedName>
    <definedName function="false" hidden="false" name="IQ_OG_FUTURE_DEVELOPMENT_COSTS_GAS" vbProcedure="false">"c2015"</definedName>
    <definedName function="false" hidden="false" name="IQ_OG_FUTURE_DEVELOPMENT_COSTS_OIL" vbProcedure="false">"c2005"</definedName>
    <definedName function="false" hidden="false" name="IQ_OG_FUTURE_INC_TAXES" vbProcedure="false">"c1997"</definedName>
    <definedName function="false" hidden="false" name="IQ_OG_FUTURE_INC_TAXES_GAS" vbProcedure="false">"c2017"</definedName>
    <definedName function="false" hidden="false" name="IQ_OG_FUTURE_INC_TAXES_OIL" vbProcedure="false">"c2007"</definedName>
    <definedName function="false" hidden="false" name="IQ_OG_FUTURE_PRODUCTION_COSTS" vbProcedure="false">"c1994"</definedName>
    <definedName function="false" hidden="false" name="IQ_OG_FUTURE_PRODUCTION_COSTS_GAS" vbProcedure="false">"c2014"</definedName>
    <definedName function="false" hidden="false" name="IQ_OG_FUTURE_PRODUCTION_COSTS_OIL" vbProcedure="false">"c2004"</definedName>
    <definedName function="false" hidden="false" name="IQ_OG_GAS_PRICE_HEDGED" vbProcedure="false">"c2056"</definedName>
    <definedName function="false" hidden="false" name="IQ_OG_GAS_PRICE_UNHEDGED" vbProcedure="false">"c2058"</definedName>
    <definedName function="false" hidden="false" name="IQ_OG_IMPROVED_RECOVERY_GAS" vbProcedure="false">"c2044"</definedName>
    <definedName function="false" hidden="false" name="IQ_OG_IMPROVED_RECOVERY_OIL" vbProcedure="false">"c2032"</definedName>
    <definedName function="false" hidden="false" name="IQ_OG_LIQUID_GAS_PRICE_HEDGED" vbProcedure="false">"c2233"</definedName>
    <definedName function="false" hidden="false" name="IQ_OG_LIQUID_GAS_PRICE_UNHEDGED" vbProcedure="false">"c2234"</definedName>
    <definedName function="false" hidden="false" name="IQ_OG_NET_FUTURE_CASH_FLOWS" vbProcedure="false">"c1996"</definedName>
    <definedName function="false" hidden="false" name="IQ_OG_NET_FUTURE_CASH_FLOWS_GAS" vbProcedure="false">"c2016"</definedName>
    <definedName function="false" hidden="false" name="IQ_OG_NET_FUTURE_CASH_FLOWS_OIL" vbProcedure="false">"c2006"</definedName>
    <definedName function="false" hidden="false" name="IQ_OG_OIL_PRICE_HEDGED" vbProcedure="false">"c2055"</definedName>
    <definedName function="false" hidden="false" name="IQ_OG_OIL_PRICE_UNHEDGED" vbProcedure="false">"c2057"</definedName>
    <definedName function="false" hidden="false" name="IQ_OG_OPEN_BALANCE_GAS" vbProcedure="false">"c2041"</definedName>
    <definedName function="false" hidden="false" name="IQ_OG_OPEN_BALANCE_OIL" vbProcedure="false">"c2029"</definedName>
    <definedName function="false" hidden="false" name="IQ_OG_OTHER_ADJ_FCF" vbProcedure="false">"c1999"</definedName>
    <definedName function="false" hidden="false" name="IQ_OG_OTHER_ADJ_FCF_GAS" vbProcedure="false">"c2019"</definedName>
    <definedName function="false" hidden="false" name="IQ_OG_OTHER_ADJ_FCF_OIL" vbProcedure="false">"c2009"</definedName>
    <definedName function="false" hidden="false" name="IQ_OG_OTHER_ADJ_GAS" vbProcedure="false">"c2048"</definedName>
    <definedName function="false" hidden="false" name="IQ_OG_OTHER_ADJ_OIL" vbProcedure="false">"c2036"</definedName>
    <definedName function="false" hidden="false" name="IQ_OG_OTHER_COSTS" vbProcedure="false">"c1979"</definedName>
    <definedName function="false" hidden="false" name="IQ_OG_OTHER_COSTS_GAS" vbProcedure="false">"c1991"</definedName>
    <definedName function="false" hidden="false" name="IQ_OG_OTHER_COSTS_OIL" vbProcedure="false">"c1985"</definedName>
    <definedName function="false" hidden="false" name="IQ_OG_PRODUCTION_GAS" vbProcedure="false">"c2047"</definedName>
    <definedName function="false" hidden="false" name="IQ_OG_PRODUCTION_OIL" vbProcedure="false">"c2035"</definedName>
    <definedName function="false" hidden="false" name="IQ_OG_PURCHASES_GAS" vbProcedure="false">"c2045"</definedName>
    <definedName function="false" hidden="false" name="IQ_OG_PURCHASES_OIL" vbProcedure="false">"c2033"</definedName>
    <definedName function="false" hidden="false" name="IQ_OG_REVISIONS_GAS" vbProcedure="false">"c2042"</definedName>
    <definedName function="false" hidden="false" name="IQ_OG_REVISIONS_OIL" vbProcedure="false">"c2030"</definedName>
    <definedName function="false" hidden="false" name="IQ_OG_SALES_IN_PLACE_GAS" vbProcedure="false">"c2046"</definedName>
    <definedName function="false" hidden="false" name="IQ_OG_SALES_IN_PLACE_OIL" vbProcedure="false">"c2034"</definedName>
    <definedName function="false" hidden="false" name="IQ_OG_STANDARDIZED_DCF" vbProcedure="false">"c2000"</definedName>
    <definedName function="false" hidden="false" name="IQ_OG_STANDARDIZED_DCF_GAS" vbProcedure="false">"c2020"</definedName>
    <definedName function="false" hidden="false" name="IQ_OG_STANDARDIZED_DCF_HEDGED" vbProcedure="false">"c2001"</definedName>
    <definedName function="false" hidden="false" name="IQ_OG_STANDARDIZED_DCF_HEDGED_GAS" vbProcedure="false">"c2021"</definedName>
    <definedName function="false" hidden="false" name="IQ_OG_STANDARDIZED_DCF_HEDGED_OIL" vbProcedure="false">"c2011"</definedName>
    <definedName function="false" hidden="false" name="IQ_OG_STANDARDIZED_DCF_OIL" vbProcedure="false">"c2010"</definedName>
    <definedName function="false" hidden="false" name="IQ_OG_TAXES" vbProcedure="false">"c2026"</definedName>
    <definedName function="false" hidden="false" name="IQ_OG_TAXES_GAS" vbProcedure="false">"c2028"</definedName>
    <definedName function="false" hidden="false" name="IQ_OG_TAXES_OIL" vbProcedure="false">"c2027"</definedName>
    <definedName function="false" hidden="false" name="IQ_OG_TOTAL_COSTS" vbProcedure="false">"c1980"</definedName>
    <definedName function="false" hidden="false" name="IQ_OG_TOTAL_COSTS_GAS" vbProcedure="false">"c1992"</definedName>
    <definedName function="false" hidden="false" name="IQ_OG_TOTAL_COSTS_OIL" vbProcedure="false">"c1986"</definedName>
    <definedName function="false" hidden="false" name="IQ_OG_TOTAL_EST_PROVED_RESERVES_GAS" vbProcedure="false">"c2052"</definedName>
    <definedName function="false" hidden="false" name="IQ_OG_TOTAL_GAS_PRODUCTION" vbProcedure="false">"c2060"</definedName>
    <definedName function="false" hidden="false" name="IQ_OG_TOTAL_LIQUID_GAS_PRODUCTION" vbProcedure="false">"c2235"</definedName>
    <definedName function="false" hidden="false" name="IQ_OG_TOTAL_OIL_PRODUCTON" vbProcedure="false">"c2059"</definedName>
    <definedName function="false" hidden="false" name="IQ_OG_UNDEVELOPED_RESERVES_GAS" vbProcedure="false">"c2051"</definedName>
    <definedName function="false" hidden="false" name="IQ_OG_UNDEVELOPED_RESERVES_OIL" vbProcedure="false">"c2039"</definedName>
    <definedName function="false" hidden="false" name="IQ_OIL_IMPAIR" vbProcedure="false">"c840"</definedName>
    <definedName function="false" hidden="false" name="IQ_OL_COMM_AFTER_FIVE" vbProcedure="false">"c841"</definedName>
    <definedName function="false" hidden="false" name="IQ_OL_COMM_CY" vbProcedure="false">"c842"</definedName>
    <definedName function="false" hidden="false" name="IQ_OL_COMM_CY1" vbProcedure="false">"c843"</definedName>
    <definedName function="false" hidden="false" name="IQ_OL_COMM_CY2" vbProcedure="false">"c844"</definedName>
    <definedName function="false" hidden="false" name="IQ_OL_COMM_CY3" vbProcedure="false">"c845"</definedName>
    <definedName function="false" hidden="false" name="IQ_OL_COMM_CY4" vbProcedure="false">"c846"</definedName>
    <definedName function="false" hidden="false" name="IQ_OL_COMM_NEXT_FIVE" vbProcedure="false">"c847"</definedName>
    <definedName function="false" hidden="false" name="IQ_OPENPRICE" vbProcedure="false">"c848"</definedName>
    <definedName function="false" hidden="false" name="IQ_OPERATIONS_EXP" vbProcedure="false">"c855"</definedName>
    <definedName function="false" hidden="false" name="IQ_OPER_INC" vbProcedure="false">"c849"</definedName>
    <definedName function="false" hidden="false" name="IQ_OPER_INC_BR" vbProcedure="false">"c850"</definedName>
    <definedName function="false" hidden="false" name="IQ_OPER_INC_FIN" vbProcedure="false">"c851"</definedName>
    <definedName function="false" hidden="false" name="IQ_OPER_INC_INS" vbProcedure="false">"c852"</definedName>
    <definedName function="false" hidden="false" name="IQ_OPER_INC_MARGIN" vbProcedure="false">"c1448"</definedName>
    <definedName function="false" hidden="false" name="IQ_OPER_INC_REIT" vbProcedure="false">"c853"</definedName>
    <definedName function="false" hidden="false" name="IQ_OPER_INC_UTI" vbProcedure="false">"c854"</definedName>
    <definedName function="false" hidden="false" name="IQ_OPTIONS_BEG_OS" vbProcedure="false">"c1572"</definedName>
    <definedName function="false" hidden="false" name="IQ_OPTIONS_CANCELLED" vbProcedure="false">"c856"</definedName>
    <definedName function="false" hidden="false" name="IQ_OPTIONS_END_OS" vbProcedure="false">"c1573"</definedName>
    <definedName function="false" hidden="false" name="IQ_OPTIONS_EXERCISED" vbProcedure="false">"c2116"</definedName>
    <definedName function="false" hidden="false" name="IQ_OPTIONS_ISSUED" vbProcedure="false">"c857"</definedName>
    <definedName function="false" hidden="false" name="IQ_ORDER_BACKLOG" vbProcedure="false">"c2090"</definedName>
    <definedName function="false" hidden="false" name="IQ_OTHER_ADJUST_GROSS_LOANS" vbProcedure="false">"c859"</definedName>
    <definedName function="false" hidden="false" name="IQ_OTHER_ASSETS" vbProcedure="false">"c860"</definedName>
    <definedName function="false" hidden="false" name="IQ_OTHER_ASSETS_BNK" vbProcedure="false">"c861"</definedName>
    <definedName function="false" hidden="false" name="IQ_OTHER_ASSETS_BR" vbProcedure="false">"c862"</definedName>
    <definedName function="false" hidden="false" name="IQ_OTHER_ASSETS_FIN" vbProcedure="false">"c863"</definedName>
    <definedName function="false" hidden="false" name="IQ_OTHER_ASSETS_INS" vbProcedure="false">"c864"</definedName>
    <definedName function="false" hidden="false" name="IQ_OTHER_ASSETS_REIT" vbProcedure="false">"c865"</definedName>
    <definedName function="false" hidden="false" name="IQ_OTHER_ASSETS_SERV_RIGHTS" vbProcedure="false">"c2243"</definedName>
    <definedName function="false" hidden="false" name="IQ_OTHER_ASSETS_UTI" vbProcedure="false">"c866"</definedName>
    <definedName function="false" hidden="false" name="IQ_OTHER_BEARING_LIAB" vbProcedure="false">"c1608"</definedName>
    <definedName function="false" hidden="false" name="IQ_OTHER_BENEFITS_OBLIGATION" vbProcedure="false">"c867"</definedName>
    <definedName function="false" hidden="false" name="IQ_OTHER_CA" vbProcedure="false">"c868"</definedName>
    <definedName function="false" hidden="false" name="IQ_OTHER_CA_SUPPL" vbProcedure="false">"c869"</definedName>
    <definedName function="false" hidden="false" name="IQ_OTHER_CA_SUPPL_BNK" vbProcedure="false">"c870"</definedName>
    <definedName function="false" hidden="false" name="IQ_OTHER_CA_SUPPL_BR" vbProcedure="false">"c871"</definedName>
    <definedName function="false" hidden="false" name="IQ_OTHER_CA_SUPPL_FIN" vbProcedure="false">"c872"</definedName>
    <definedName function="false" hidden="false" name="IQ_OTHER_CA_SUPPL_INS" vbProcedure="false">"c873"</definedName>
    <definedName function="false" hidden="false" name="IQ_OTHER_CA_SUPPL_REIT" vbProcedure="false">"c874"</definedName>
    <definedName function="false" hidden="false" name="IQ_OTHER_CA_SUPPL_UTI" vbProcedure="false">"c875"</definedName>
    <definedName function="false" hidden="false" name="IQ_OTHER_CA_UTI" vbProcedure="false">"c876"</definedName>
    <definedName function="false" hidden="false" name="IQ_OTHER_CL" vbProcedure="false">"c877"</definedName>
    <definedName function="false" hidden="false" name="IQ_OTHER_CL_SUPPL" vbProcedure="false">"c878"</definedName>
    <definedName function="false" hidden="false" name="IQ_OTHER_CL_SUPPL_BNK" vbProcedure="false">"c879"</definedName>
    <definedName function="false" hidden="false" name="IQ_OTHER_CL_SUPPL_BR" vbProcedure="false">"c880"</definedName>
    <definedName function="false" hidden="false" name="IQ_OTHER_CL_SUPPL_FIN" vbProcedure="false">"c881"</definedName>
    <definedName function="false" hidden="false" name="IQ_OTHER_CL_SUPPL_REIT" vbProcedure="false">"c882"</definedName>
    <definedName function="false" hidden="false" name="IQ_OTHER_CL_SUPPL_UTI" vbProcedure="false">"c883"</definedName>
    <definedName function="false" hidden="false" name="IQ_OTHER_CL_UTI" vbProcedure="false">"c884"</definedName>
    <definedName function="false" hidden="false" name="IQ_OTHER_CURRENT_ASSETS" vbProcedure="false">"c1403"</definedName>
    <definedName function="false" hidden="false" name="IQ_OTHER_CURRENT_LIAB" vbProcedure="false">"c1404"</definedName>
    <definedName function="false" hidden="false" name="IQ_OTHER_DEP" vbProcedure="false">"c885"</definedName>
    <definedName function="false" hidden="false" name="IQ_OTHER_EARNING" vbProcedure="false">"c1609"</definedName>
    <definedName function="false" hidden="false" name="IQ_OTHER_EQUITY" vbProcedure="false">"c886"</definedName>
    <definedName function="false" hidden="false" name="IQ_OTHER_EQUITY_BNK" vbProcedure="false">"c887"</definedName>
    <definedName function="false" hidden="false" name="IQ_OTHER_EQUITY_BR" vbProcedure="false">"c888"</definedName>
    <definedName function="false" hidden="false" name="IQ_OTHER_EQUITY_FIN" vbProcedure="false">"c889"</definedName>
    <definedName function="false" hidden="false" name="IQ_OTHER_EQUITY_INS" vbProcedure="false">"c890"</definedName>
    <definedName function="false" hidden="false" name="IQ_OTHER_EQUITY_REIT" vbProcedure="false">"c891"</definedName>
    <definedName function="false" hidden="false" name="IQ_OTHER_EQUITY_UTI" vbProcedure="false">"c892"</definedName>
    <definedName function="false" hidden="false" name="IQ_OTHER_FINANCE_ACT" vbProcedure="false">"c893"</definedName>
    <definedName function="false" hidden="false" name="IQ_OTHER_FINANCE_ACT_BNK" vbProcedure="false">"c894"</definedName>
    <definedName function="false" hidden="false" name="IQ_OTHER_FINANCE_ACT_BR" vbProcedure="false">"c895"</definedName>
    <definedName function="false" hidden="false" name="IQ_OTHER_FINANCE_ACT_FIN" vbProcedure="false">"c896"</definedName>
    <definedName function="false" hidden="false" name="IQ_OTHER_FINANCE_ACT_INS" vbProcedure="false">"c897"</definedName>
    <definedName function="false" hidden="false" name="IQ_OTHER_FINANCE_ACT_REIT" vbProcedure="false">"c898"</definedName>
    <definedName function="false" hidden="false" name="IQ_OTHER_FINANCE_ACT_SUPPL" vbProcedure="false">"c899"</definedName>
    <definedName function="false" hidden="false" name="IQ_OTHER_FINANCE_ACT_SUPPL_BNK" vbProcedure="false">"c900"</definedName>
    <definedName function="false" hidden="false" name="IQ_OTHER_FINANCE_ACT_SUPPL_BR" vbProcedure="false">"c901"</definedName>
    <definedName function="false" hidden="false" name="IQ_OTHER_FINANCE_ACT_SUPPL_FIN" vbProcedure="false">"c902"</definedName>
    <definedName function="false" hidden="false" name="IQ_OTHER_FINANCE_ACT_SUPPL_INS" vbProcedure="false">"c903"</definedName>
    <definedName function="false" hidden="false" name="IQ_OTHER_FINANCE_ACT_SUPPL_REIT" vbProcedure="false">"c904"</definedName>
    <definedName function="false" hidden="false" name="IQ_OTHER_FINANCE_ACT_SUPPL_UTI" vbProcedure="false">"c905"</definedName>
    <definedName function="false" hidden="false" name="IQ_OTHER_FINANCE_ACT_UTI" vbProcedure="false">"c906"</definedName>
    <definedName function="false" hidden="false" name="IQ_OTHER_INTAN" vbProcedure="false">"c907"</definedName>
    <definedName function="false" hidden="false" name="IQ_OTHER_INTAN_BNK" vbProcedure="false">"c908"</definedName>
    <definedName function="false" hidden="false" name="IQ_OTHER_INTAN_BR" vbProcedure="false">"c909"</definedName>
    <definedName function="false" hidden="false" name="IQ_OTHER_INTAN_FIN" vbProcedure="false">"c910"</definedName>
    <definedName function="false" hidden="false" name="IQ_OTHER_INTAN_INS" vbProcedure="false">"c911"</definedName>
    <definedName function="false" hidden="false" name="IQ_OTHER_INTAN_REIT" vbProcedure="false">"c912"</definedName>
    <definedName function="false" hidden="false" name="IQ_OTHER_INTAN_UTI" vbProcedure="false">"c913"</definedName>
    <definedName function="false" hidden="false" name="IQ_OTHER_INV" vbProcedure="false">"c914"</definedName>
    <definedName function="false" hidden="false" name="IQ_OTHER_INVEST" vbProcedure="false">"c915"</definedName>
    <definedName function="false" hidden="false" name="IQ_OTHER_INVESTING" vbProcedure="false">"c1408"</definedName>
    <definedName function="false" hidden="false" name="IQ_OTHER_INVEST_ACT" vbProcedure="false">"c916"</definedName>
    <definedName function="false" hidden="false" name="IQ_OTHER_INVEST_ACT_BNK" vbProcedure="false">"c917"</definedName>
    <definedName function="false" hidden="false" name="IQ_OTHER_INVEST_ACT_BR" vbProcedure="false">"c918"</definedName>
    <definedName function="false" hidden="false" name="IQ_OTHER_INVEST_ACT_FIN" vbProcedure="false">"c919"</definedName>
    <definedName function="false" hidden="false" name="IQ_OTHER_INVEST_ACT_INS" vbProcedure="false">"c920"</definedName>
    <definedName function="false" hidden="false" name="IQ_OTHER_INVEST_ACT_REIT" vbProcedure="false">"c921"</definedName>
    <definedName function="false" hidden="false" name="IQ_OTHER_INVEST_ACT_SUPPL" vbProcedure="false">"c922"</definedName>
    <definedName function="false" hidden="false" name="IQ_OTHER_INVEST_ACT_SUPPL_BNK" vbProcedure="false">"c923"</definedName>
    <definedName function="false" hidden="false" name="IQ_OTHER_INVEST_ACT_SUPPL_BR" vbProcedure="false">"c924"</definedName>
    <definedName function="false" hidden="false" name="IQ_OTHER_INVEST_ACT_SUPPL_FIN" vbProcedure="false">"c925"</definedName>
    <definedName function="false" hidden="false" name="IQ_OTHER_INVEST_ACT_SUPPL_INS" vbProcedure="false">"c926"</definedName>
    <definedName function="false" hidden="false" name="IQ_OTHER_INVEST_ACT_SUPPL_REIT" vbProcedure="false">"c927"</definedName>
    <definedName function="false" hidden="false" name="IQ_OTHER_INVEST_ACT_SUPPL_UTI" vbProcedure="false">"c928"</definedName>
    <definedName function="false" hidden="false" name="IQ_OTHER_INVEST_ACT_UTI" vbProcedure="false">"c929"</definedName>
    <definedName function="false" hidden="false" name="IQ_OTHER_LIAB" vbProcedure="false">"c930"</definedName>
    <definedName function="false" hidden="false" name="IQ_OTHER_LIAB_BNK" vbProcedure="false">"c931"</definedName>
    <definedName function="false" hidden="false" name="IQ_OTHER_LIAB_BR" vbProcedure="false">"c932"</definedName>
    <definedName function="false" hidden="false" name="IQ_OTHER_LIAB_FIN" vbProcedure="false">"c933"</definedName>
    <definedName function="false" hidden="false" name="IQ_OTHER_LIAB_INS" vbProcedure="false">"c934"</definedName>
    <definedName function="false" hidden="false" name="IQ_OTHER_LIAB_LT" vbProcedure="false">"c935"</definedName>
    <definedName function="false" hidden="false" name="IQ_OTHER_LIAB_LT_BNK" vbProcedure="false">"c936"</definedName>
    <definedName function="false" hidden="false" name="IQ_OTHER_LIAB_LT_BR" vbProcedure="false">"c937"</definedName>
    <definedName function="false" hidden="false" name="IQ_OTHER_LIAB_LT_FIN" vbProcedure="false">"c938"</definedName>
    <definedName function="false" hidden="false" name="IQ_OTHER_LIAB_LT_INS" vbProcedure="false">"c939"</definedName>
    <definedName function="false" hidden="false" name="IQ_OTHER_LIAB_LT_REIT" vbProcedure="false">"c940"</definedName>
    <definedName function="false" hidden="false" name="IQ_OTHER_LIAB_LT_UTI" vbProcedure="false">"c941"</definedName>
    <definedName function="false" hidden="false" name="IQ_OTHER_LIAB_REIT" vbProcedure="false">"c942"</definedName>
    <definedName function="false" hidden="false" name="IQ_OTHER_LIAB_UTI" vbProcedure="false">"c943"</definedName>
    <definedName function="false" hidden="false" name="IQ_OTHER_LIAB_WRITTEN" vbProcedure="false">"c944"</definedName>
    <definedName function="false" hidden="false" name="IQ_OTHER_LOANS" vbProcedure="false">"c945"</definedName>
    <definedName function="false" hidden="false" name="IQ_OTHER_LONG_TERM" vbProcedure="false">"c1409"</definedName>
    <definedName function="false" hidden="false" name="IQ_OTHER_LT_ASSETS" vbProcedure="false">"c946"</definedName>
    <definedName function="false" hidden="false" name="IQ_OTHER_LT_ASSETS_BNK" vbProcedure="false">"c947"</definedName>
    <definedName function="false" hidden="false" name="IQ_OTHER_LT_ASSETS_BR" vbProcedure="false">"c948"</definedName>
    <definedName function="false" hidden="false" name="IQ_OTHER_LT_ASSETS_FIN" vbProcedure="false">"c949"</definedName>
    <definedName function="false" hidden="false" name="IQ_OTHER_LT_ASSETS_INS" vbProcedure="false">"c950"</definedName>
    <definedName function="false" hidden="false" name="IQ_OTHER_LT_ASSETS_REIT" vbProcedure="false">"c951"</definedName>
    <definedName function="false" hidden="false" name="IQ_OTHER_LT_ASSETS_UTI" vbProcedure="false">"c952"</definedName>
    <definedName function="false" hidden="false" name="IQ_OTHER_NET" vbProcedure="false">"c1453"</definedName>
    <definedName function="false" hidden="false" name="IQ_OTHER_NON_INT_EXP" vbProcedure="false">"c953"</definedName>
    <definedName function="false" hidden="false" name="IQ_OTHER_NON_INT_EXP_TOTAL" vbProcedure="false">"c954"</definedName>
    <definedName function="false" hidden="false" name="IQ_OTHER_NON_INT_INC" vbProcedure="false">"c955"</definedName>
    <definedName function="false" hidden="false" name="IQ_OTHER_NON_OPER_EXP" vbProcedure="false">"c956"</definedName>
    <definedName function="false" hidden="false" name="IQ_OTHER_NON_OPER_EXP_BR" vbProcedure="false">"c957"</definedName>
    <definedName function="false" hidden="false" name="IQ_OTHER_NON_OPER_EXP_FIN" vbProcedure="false">"c958"</definedName>
    <definedName function="false" hidden="false" name="IQ_OTHER_NON_OPER_EXP_INS" vbProcedure="false">"c959"</definedName>
    <definedName function="false" hidden="false" name="IQ_OTHER_NON_OPER_EXP_REIT" vbProcedure="false">"c960"</definedName>
    <definedName function="false" hidden="false" name="IQ_OTHER_NON_OPER_EXP_SUPPL" vbProcedure="false">"c961"</definedName>
    <definedName function="false" hidden="false" name="IQ_OTHER_NON_OPER_EXP_SUPPL_BR" vbProcedure="false">"c962"</definedName>
    <definedName function="false" hidden="false" name="IQ_OTHER_NON_OPER_EXP_SUPPL_FIN" vbProcedure="false">"c963"</definedName>
    <definedName function="false" hidden="false" name="IQ_OTHER_NON_OPER_EXP_SUPPL_INS" vbProcedure="false">"c964"</definedName>
    <definedName function="false" hidden="false" name="IQ_OTHER_NON_OPER_EXP_SUPPL_REIT" vbProcedure="false">"c965"</definedName>
    <definedName function="false" hidden="false" name="IQ_OTHER_NON_OPER_EXP_SUPPL_UTI" vbProcedure="false">"c966"</definedName>
    <definedName function="false" hidden="false" name="IQ_OTHER_NON_OPER_EXP_UTI" vbProcedure="false">"c967"</definedName>
    <definedName function="false" hidden="false" name="IQ_OTHER_OPER" vbProcedure="false">"c982"</definedName>
    <definedName function="false" hidden="false" name="IQ_OTHER_OPER_ACT" vbProcedure="false">"c983"</definedName>
    <definedName function="false" hidden="false" name="IQ_OTHER_OPER_ACT_BNK" vbProcedure="false">"c984"</definedName>
    <definedName function="false" hidden="false" name="IQ_OTHER_OPER_ACT_BR" vbProcedure="false">"c985"</definedName>
    <definedName function="false" hidden="false" name="IQ_OTHER_OPER_ACT_FIN" vbProcedure="false">"c986"</definedName>
    <definedName function="false" hidden="false" name="IQ_OTHER_OPER_ACT_INS" vbProcedure="false">"c987"</definedName>
    <definedName function="false" hidden="false" name="IQ_OTHER_OPER_ACT_REIT" vbProcedure="false">"c988"</definedName>
    <definedName function="false" hidden="false" name="IQ_OTHER_OPER_ACT_UTI" vbProcedure="false">"c989"</definedName>
    <definedName function="false" hidden="false" name="IQ_OTHER_OPER_BR" vbProcedure="false">"c990"</definedName>
    <definedName function="false" hidden="false" name="IQ_OTHER_OPER_FIN" vbProcedure="false">"c991"</definedName>
    <definedName function="false" hidden="false" name="IQ_OTHER_OPER_INS" vbProcedure="false">"c992"</definedName>
    <definedName function="false" hidden="false" name="IQ_OTHER_OPER_REIT" vbProcedure="false">"c993"</definedName>
    <definedName function="false" hidden="false" name="IQ_OTHER_OPER_SUPPL_BR" vbProcedure="false">"c994"</definedName>
    <definedName function="false" hidden="false" name="IQ_OTHER_OPER_SUPPL_FIN" vbProcedure="false">"c995"</definedName>
    <definedName function="false" hidden="false" name="IQ_OTHER_OPER_SUPPL_INS" vbProcedure="false">"c996"</definedName>
    <definedName function="false" hidden="false" name="IQ_OTHER_OPER_SUPPL_REIT" vbProcedure="false">"c997"</definedName>
    <definedName function="false" hidden="false" name="IQ_OTHER_OPER_SUPPL_UTI" vbProcedure="false">"c998"</definedName>
    <definedName function="false" hidden="false" name="IQ_OTHER_OPER_TOT_BNK" vbProcedure="false">"c999"</definedName>
    <definedName function="false" hidden="false" name="IQ_OTHER_OPER_TOT_BR" vbProcedure="false">"c1000"</definedName>
    <definedName function="false" hidden="false" name="IQ_OTHER_OPER_TOT_FIN" vbProcedure="false">"c1001"</definedName>
    <definedName function="false" hidden="false" name="IQ_OTHER_OPER_TOT_INS" vbProcedure="false">"c1002"</definedName>
    <definedName function="false" hidden="false" name="IQ_OTHER_OPER_TOT_REIT" vbProcedure="false">"c1003"</definedName>
    <definedName function="false" hidden="false" name="IQ_OTHER_OPER_TOT_UTI" vbProcedure="false">"c1004"</definedName>
    <definedName function="false" hidden="false" name="IQ_OTHER_OPER_UTI" vbProcedure="false">"c1005"</definedName>
    <definedName function="false" hidden="false" name="IQ_OTHER_OUTSTANDING_BS_DATE" vbProcedure="false">"c1972"</definedName>
    <definedName function="false" hidden="false" name="IQ_OTHER_OUTSTANDING_FILING_DATE" vbProcedure="false">"c1974"</definedName>
    <definedName function="false" hidden="false" name="IQ_OTHER_PC_WRITTEN" vbProcedure="false">"c1006"</definedName>
    <definedName function="false" hidden="false" name="IQ_OTHER_REAL_ESTATE" vbProcedure="false">"c1007"</definedName>
    <definedName function="false" hidden="false" name="IQ_OTHER_RECEIV" vbProcedure="false">"c1008"</definedName>
    <definedName function="false" hidden="false" name="IQ_OTHER_RECEIV_INS" vbProcedure="false">"c1009"</definedName>
    <definedName function="false" hidden="false" name="IQ_OTHER_REV" vbProcedure="false">"c1010"</definedName>
    <definedName function="false" hidden="false" name="IQ_OTHER_REVENUE" vbProcedure="false">"c1410"</definedName>
    <definedName function="false" hidden="false" name="IQ_OTHER_REV_BR" vbProcedure="false">"c1011"</definedName>
    <definedName function="false" hidden="false" name="IQ_OTHER_REV_FIN" vbProcedure="false">"c1012"</definedName>
    <definedName function="false" hidden="false" name="IQ_OTHER_REV_INS" vbProcedure="false">"c1013"</definedName>
    <definedName function="false" hidden="false" name="IQ_OTHER_REV_REIT" vbProcedure="false">"c1014"</definedName>
    <definedName function="false" hidden="false" name="IQ_OTHER_REV_SUPPL" vbProcedure="false">"c1015"</definedName>
    <definedName function="false" hidden="false" name="IQ_OTHER_REV_SUPPL_BR" vbProcedure="false">"c1016"</definedName>
    <definedName function="false" hidden="false" name="IQ_OTHER_REV_SUPPL_FIN" vbProcedure="false">"c1017"</definedName>
    <definedName function="false" hidden="false" name="IQ_OTHER_REV_SUPPL_INS" vbProcedure="false">"c1018"</definedName>
    <definedName function="false" hidden="false" name="IQ_OTHER_REV_SUPPL_REIT" vbProcedure="false">"c1019"</definedName>
    <definedName function="false" hidden="false" name="IQ_OTHER_REV_SUPPL_UTI" vbProcedure="false">"c1020"</definedName>
    <definedName function="false" hidden="false" name="IQ_OTHER_REV_UTI" vbProcedure="false">"c1021"</definedName>
    <definedName function="false" hidden="false" name="IQ_OTHER_UNUSUAL" vbProcedure="false">"c1488"</definedName>
    <definedName function="false" hidden="false" name="IQ_OTHER_UNUSUAL_BNK" vbProcedure="false">"c1560"</definedName>
    <definedName function="false" hidden="false" name="IQ_OTHER_UNUSUAL_BR" vbProcedure="false">"c1561"</definedName>
    <definedName function="false" hidden="false" name="IQ_OTHER_UNUSUAL_FIN" vbProcedure="false">"c1562"</definedName>
    <definedName function="false" hidden="false" name="IQ_OTHER_UNUSUAL_INS" vbProcedure="false">"c1563"</definedName>
    <definedName function="false" hidden="false" name="IQ_OTHER_UNUSUAL_REIT" vbProcedure="false">"c1564"</definedName>
    <definedName function="false" hidden="false" name="IQ_OTHER_UNUSUAL_SUPPL" vbProcedure="false">"c1494"</definedName>
    <definedName function="false" hidden="false" name="IQ_OTHER_UNUSUAL_SUPPL_BNK" vbProcedure="false">"c1495"</definedName>
    <definedName function="false" hidden="false" name="IQ_OTHER_UNUSUAL_SUPPL_BR" vbProcedure="false">"c1496"</definedName>
    <definedName function="false" hidden="false" name="IQ_OTHER_UNUSUAL_SUPPL_FIN" vbProcedure="false">"c1497"</definedName>
    <definedName function="false" hidden="false" name="IQ_OTHER_UNUSUAL_SUPPL_INS" vbProcedure="false">"c1498"</definedName>
    <definedName function="false" hidden="false" name="IQ_OTHER_UNUSUAL_SUPPL_REIT" vbProcedure="false">"c1499"</definedName>
    <definedName function="false" hidden="false" name="IQ_OTHER_UNUSUAL_SUPPL_UTI" vbProcedure="false">"c1500"</definedName>
    <definedName function="false" hidden="false" name="IQ_OTHER_UNUSUAL_UTI" vbProcedure="false">"c1565"</definedName>
    <definedName function="false" hidden="false" name="IQ_OUTSTANDING_BS_DATE" vbProcedure="false">"c2128"</definedName>
    <definedName function="false" hidden="false" name="IQ_OUTSTANDING_FILING_DATE" vbProcedure="false">"c2127"</definedName>
    <definedName function="false" hidden="false" name="IQ_PART_TIME" vbProcedure="false">"c1024"</definedName>
    <definedName function="false" hidden="false" name="IQ_PAYOUT_RATIO" vbProcedure="false">"c1900"</definedName>
    <definedName function="false" hidden="false" name="IQ_PAY_ACCRUED" vbProcedure="false">"c1457"</definedName>
    <definedName function="false" hidden="false" name="IQ_PBV" vbProcedure="false">"c1025"</definedName>
    <definedName function="false" hidden="false" name="IQ_PBV_AVG" vbProcedure="false">"c1026"</definedName>
    <definedName function="false" hidden="false" name="IQ_PC_WRITTEN" vbProcedure="false">"c1027"</definedName>
    <definedName function="false" hidden="false" name="IQ_PENSION" vbProcedure="false">"c1031"</definedName>
    <definedName function="false" hidden="false" name="IQ_PERIODDATE" vbProcedure="false">"c1414"</definedName>
    <definedName function="false" hidden="false" name="IQ_PERIODDATE_BS" vbProcedure="false">"c1032"</definedName>
    <definedName function="false" hidden="false" name="IQ_PERIODDATE_CF" vbProcedure="false">"c1033"</definedName>
    <definedName function="false" hidden="false" name="IQ_PERIODDATE_IS" vbProcedure="false">"c1034"</definedName>
    <definedName function="false" hidden="false" name="IQ_PERIODLENGTH_CF" vbProcedure="false">"c1502"</definedName>
    <definedName function="false" hidden="false" name="IQ_PERIODLENGTH_IS" vbProcedure="false">"c1503"</definedName>
    <definedName function="false" hidden="false" name="IQ_PERTYPE" vbProcedure="false">"c1611"</definedName>
    <definedName function="false" hidden="false" name="IQ_PE_EXCL" vbProcedure="false">"c1028"</definedName>
    <definedName function="false" hidden="false" name="IQ_PE_EXCL_AVG" vbProcedure="false">"c1029"</definedName>
    <definedName function="false" hidden="false" name="IQ_PE_NORMALIZED" vbProcedure="false">"c2207"</definedName>
    <definedName function="false" hidden="false" name="IQ_PE_RATIO" vbProcedure="false">"c1610"</definedName>
    <definedName function="false" hidden="false" name="IQ_PLL" vbProcedure="false">"c2114"</definedName>
    <definedName function="false" hidden="false" name="IQ_POLICY_BENEFITS" vbProcedure="false">"c1036"</definedName>
    <definedName function="false" hidden="false" name="IQ_POLICY_COST" vbProcedure="false">"c1037"</definedName>
    <definedName function="false" hidden="false" name="IQ_POLICY_LIAB" vbProcedure="false">"c1612"</definedName>
    <definedName function="false" hidden="false" name="IQ_POLICY_LOANS" vbProcedure="false">"c1038"</definedName>
    <definedName function="false" hidden="false" name="IQ_POSTPAID_CHURN" vbProcedure="false">"c2121"</definedName>
    <definedName function="false" hidden="false" name="IQ_POSTPAID_SUBS" vbProcedure="false">"c2118"</definedName>
    <definedName function="false" hidden="false" name="IQ_POST_RETIRE_EXP" vbProcedure="false">"c1039"</definedName>
    <definedName function="false" hidden="false" name="IQ_PREF_CONVERT" vbProcedure="false">"c1041"</definedName>
    <definedName function="false" hidden="false" name="IQ_PREF_DIVID" vbProcedure="false">"c1461"</definedName>
    <definedName function="false" hidden="false" name="IQ_PREF_DIV_CF" vbProcedure="false">"c1042"</definedName>
    <definedName function="false" hidden="false" name="IQ_PREF_DIV_OTHER" vbProcedure="false">"c1043"</definedName>
    <definedName function="false" hidden="false" name="IQ_PREF_EQUITY" vbProcedure="false">"c1044"</definedName>
    <definedName function="false" hidden="false" name="IQ_PREF_ISSUED" vbProcedure="false">"c1045"</definedName>
    <definedName function="false" hidden="false" name="IQ_PREF_ISSUED_BNK" vbProcedure="false">"c1046"</definedName>
    <definedName function="false" hidden="false" name="IQ_PREF_ISSUED_BR" vbProcedure="false">"c1047"</definedName>
    <definedName function="false" hidden="false" name="IQ_PREF_ISSUED_FIN" vbProcedure="false">"c1048"</definedName>
    <definedName function="false" hidden="false" name="IQ_PREF_ISSUED_INS" vbProcedure="false">"c1049"</definedName>
    <definedName function="false" hidden="false" name="IQ_PREF_ISSUED_REIT" vbProcedure="false">"c1050"</definedName>
    <definedName function="false" hidden="false" name="IQ_PREF_ISSUED_UTI" vbProcedure="false">"c1051"</definedName>
    <definedName function="false" hidden="false" name="IQ_PREF_NON_REDEEM" vbProcedure="false">"c1052"</definedName>
    <definedName function="false" hidden="false" name="IQ_PREF_OTHER" vbProcedure="false">"c1053"</definedName>
    <definedName function="false" hidden="false" name="IQ_PREF_OTHER_BNK" vbProcedure="false">"c1054"</definedName>
    <definedName function="false" hidden="false" name="IQ_PREF_OTHER_BR" vbProcedure="false">"c1055"</definedName>
    <definedName function="false" hidden="false" name="IQ_PREF_OTHER_FIN" vbProcedure="false">"c1056"</definedName>
    <definedName function="false" hidden="false" name="IQ_PREF_OTHER_INS" vbProcedure="false">"c1057"</definedName>
    <definedName function="false" hidden="false" name="IQ_PREF_OTHER_REIT" vbProcedure="false">"c1058"</definedName>
    <definedName function="false" hidden="false" name="IQ_PREF_REDEEM" vbProcedure="false">"c1059"</definedName>
    <definedName function="false" hidden="false" name="IQ_PREF_REP" vbProcedure="false">"c1060"</definedName>
    <definedName function="false" hidden="false" name="IQ_PREF_REP_BNK" vbProcedure="false">"c1061"</definedName>
    <definedName function="false" hidden="false" name="IQ_PREF_REP_BR" vbProcedure="false">"c1062"</definedName>
    <definedName function="false" hidden="false" name="IQ_PREF_REP_FIN" vbProcedure="false">"c1063"</definedName>
    <definedName function="false" hidden="false" name="IQ_PREF_REP_INS" vbProcedure="false">"c1064"</definedName>
    <definedName function="false" hidden="false" name="IQ_PREF_REP_REIT" vbProcedure="false">"c1065"</definedName>
    <definedName function="false" hidden="false" name="IQ_PREF_REP_UTI" vbProcedure="false">"c1066"</definedName>
    <definedName function="false" hidden="false" name="IQ_PREF_STOCK" vbProcedure="false">"c1416"</definedName>
    <definedName function="false" hidden="false" name="IQ_PREF_TOT" vbProcedure="false">"c1415"</definedName>
    <definedName function="false" hidden="false" name="IQ_PREMIUMS_ANNUITY_REV" vbProcedure="false">"c1067"</definedName>
    <definedName function="false" hidden="false" name="IQ_PREPAID_CHURN" vbProcedure="false">"c2120"</definedName>
    <definedName function="false" hidden="false" name="IQ_PREPAID_EXP" vbProcedure="false">"c1068"</definedName>
    <definedName function="false" hidden="false" name="IQ_PREPAID_EXPEN" vbProcedure="false">"c1418"</definedName>
    <definedName function="false" hidden="false" name="IQ_PREPAID_SUBS" vbProcedure="false">"c2117"</definedName>
    <definedName function="false" hidden="false" name="IQ_PRE_OPEN_COST" vbProcedure="false">"c1040"</definedName>
    <definedName function="false" hidden="false" name="IQ_PRICEDATE" vbProcedure="false">"c1069"</definedName>
    <definedName function="false" hidden="false" name="IQ_PRICE_OVER_BVPS" vbProcedure="false">"c1412"</definedName>
    <definedName function="false" hidden="false" name="IQ_PRICE_OVER_LTM_EPS" vbProcedure="false">"c1413"</definedName>
    <definedName function="false" hidden="false" name="IQ_PRICING_DATE" vbProcedure="false">"c1613"</definedName>
    <definedName function="false" hidden="false" name="IQ_PRIMARY_INDUSTRY" vbProcedure="false">"c1070"</definedName>
    <definedName function="false" hidden="false" name="IQ_PROFESSIONAL" vbProcedure="false">"c1071"</definedName>
    <definedName function="false" hidden="false" name="IQ_PROFESSIONAL_TITLE" vbProcedure="false">"c1072"</definedName>
    <definedName function="false" hidden="false" name="IQ_PROJECTED_PENSION_OBLIGATION" vbProcedure="false">"c1292"</definedName>
    <definedName function="false" hidden="false" name="IQ_PROPERTY_EXP" vbProcedure="false">"c1073"</definedName>
    <definedName function="false" hidden="false" name="IQ_PROPERTY_GROSS" vbProcedure="false">"c1379"</definedName>
    <definedName function="false" hidden="false" name="IQ_PROPERTY_MGMT_FEE" vbProcedure="false">"c1074"</definedName>
    <definedName function="false" hidden="false" name="IQ_PROPERTY_NET" vbProcedure="false">"c1402"</definedName>
    <definedName function="false" hidden="false" name="IQ_PROVISION_10YR_ANN_GROWTH" vbProcedure="false">"c1077"</definedName>
    <definedName function="false" hidden="false" name="IQ_PROVISION_1YR_ANN_GROWTH" vbProcedure="false">"c1078"</definedName>
    <definedName function="false" hidden="false" name="IQ_PROVISION_2YR_ANN_GROWTH" vbProcedure="false">"c1079"</definedName>
    <definedName function="false" hidden="false" name="IQ_PROVISION_3YR_ANN_GROWTH" vbProcedure="false">"c1080"</definedName>
    <definedName function="false" hidden="false" name="IQ_PROVISION_5YR_ANN_GROWTH" vbProcedure="false">"c1081"</definedName>
    <definedName function="false" hidden="false" name="IQ_PROVISION_7YR_ANN_GROWTH" vbProcedure="false">"c1082"</definedName>
    <definedName function="false" hidden="false" name="IQ_PROVISION_CHARGE_OFFS" vbProcedure="false">"c1083"</definedName>
    <definedName function="false" hidden="false" name="IQ_PROV_BAD_DEBTS" vbProcedure="false">"c1075"</definedName>
    <definedName function="false" hidden="false" name="IQ_PROV_BAD_DEBTS_CF" vbProcedure="false">"c1076"</definedName>
    <definedName function="false" hidden="false" name="IQ_PRO_FORMA_BASIC_EPS" vbProcedure="false">"c1614"</definedName>
    <definedName function="false" hidden="false" name="IQ_PRO_FORMA_DILUT_EPS" vbProcedure="false">"c1615"</definedName>
    <definedName function="false" hidden="false" name="IQ_PRO_FORMA_NET_INC" vbProcedure="false">"c1452"</definedName>
    <definedName function="false" hidden="false" name="IQ_PTBV" vbProcedure="false">"c1084"</definedName>
    <definedName function="false" hidden="false" name="IQ_PTBV_AVG" vbProcedure="false">"c1085"</definedName>
    <definedName function="false" hidden="false" name="IQ_QUICK_RATIO" vbProcedure="false">"c1086"</definedName>
    <definedName function="false" hidden="false" name="IQ_RATE_COMP_GROWTH_DOMESTIC" vbProcedure="false">"c1087"</definedName>
    <definedName function="false" hidden="false" name="IQ_RATE_COMP_GROWTH_FOREIGN" vbProcedure="false">"c1088"</definedName>
    <definedName function="false" hidden="false" name="IQ_RAW_INV" vbProcedure="false">"c1089"</definedName>
    <definedName function="false" hidden="false" name="IQ_RD_EXP" vbProcedure="false">"c1090"</definedName>
    <definedName function="false" hidden="false" name="IQ_RD_EXP_FN" vbProcedure="false">"c1091"</definedName>
    <definedName function="false" hidden="false" name="IQ_RE" vbProcedure="false">"c1092"</definedName>
    <definedName function="false" hidden="false" name="IQ_REAL_ESTATE" vbProcedure="false">"c1093"</definedName>
    <definedName function="false" hidden="false" name="IQ_REAL_ESTATE_ASSETS" vbProcedure="false">"c1094"</definedName>
    <definedName function="false" hidden="false" name="IQ_REDEEM_PREF_STOCK" vbProcedure="false">"c1417"</definedName>
    <definedName function="false" hidden="false" name="IQ_REG_ASSETS" vbProcedure="false">"c1095"</definedName>
    <definedName function="false" hidden="false" name="IQ_REINSURANCE" vbProcedure="false">"c1100"</definedName>
    <definedName function="false" hidden="false" name="IQ_REINSUR_PAY" vbProcedure="false">"c1096"</definedName>
    <definedName function="false" hidden="false" name="IQ_REINSUR_PAY_CF" vbProcedure="false">"c1097"</definedName>
    <definedName function="false" hidden="false" name="IQ_REINSUR_RECOVER" vbProcedure="false">"c1098"</definedName>
    <definedName function="false" hidden="false" name="IQ_REINSUR_RECOVER_CF" vbProcedure="false">"c1099"</definedName>
    <definedName function="false" hidden="false" name="IQ_RENTAL_REV" vbProcedure="false">"c1101"</definedName>
    <definedName function="false" hidden="false" name="IQ_RESEARCH_DEV" vbProcedure="false">"c1419"</definedName>
    <definedName function="false" hidden="false" name="IQ_RESIDENTIAL_LOANS" vbProcedure="false">"c1102"</definedName>
    <definedName function="false" hidden="false" name="IQ_RESTATEMENT_BS" vbProcedure="false">"c1643"</definedName>
    <definedName function="false" hidden="false" name="IQ_RESTATEMENT_CF" vbProcedure="false">"c1644"</definedName>
    <definedName function="false" hidden="false" name="IQ_RESTATEMENT_IS" vbProcedure="false">"c1642"</definedName>
    <definedName function="false" hidden="false" name="IQ_RESTRICTED_CASH" vbProcedure="false">"c1103"</definedName>
    <definedName function="false" hidden="false" name="IQ_RESTRUCTURE" vbProcedure="false">"c1104"</definedName>
    <definedName function="false" hidden="false" name="IQ_RESTRUCTURED_LOANS" vbProcedure="false">"c1112"</definedName>
    <definedName function="false" hidden="false" name="IQ_RESTRUCTURE_BNK" vbProcedure="false">"c1105"</definedName>
    <definedName function="false" hidden="false" name="IQ_RESTRUCTURE_BR" vbProcedure="false">"c1106"</definedName>
    <definedName function="false" hidden="false" name="IQ_RESTRUCTURE_CF" vbProcedure="false">"c1107"</definedName>
    <definedName function="false" hidden="false" name="IQ_RESTRUCTURE_FIN" vbProcedure="false">"c1108"</definedName>
    <definedName function="false" hidden="false" name="IQ_RESTRUCTURE_INS" vbProcedure="false">"c1109"</definedName>
    <definedName function="false" hidden="false" name="IQ_RESTRUCTURE_REIT" vbProcedure="false">"c1110"</definedName>
    <definedName function="false" hidden="false" name="IQ_RESTRUCTURE_UTI" vbProcedure="false">"c1111"</definedName>
    <definedName function="false" hidden="false" name="IQ_RETAIL_AVG_STORE_SIZE_GROSS" vbProcedure="false">"c2066"</definedName>
    <definedName function="false" hidden="false" name="IQ_RETAIL_AVG_STORE_SIZE_NET" vbProcedure="false">"c2067"</definedName>
    <definedName function="false" hidden="false" name="IQ_RETAIL_CLOSED_STORES" vbProcedure="false">"c2063"</definedName>
    <definedName function="false" hidden="false" name="IQ_RETAIL_OPENED_STORES" vbProcedure="false">"c2062"</definedName>
    <definedName function="false" hidden="false" name="IQ_RETAIL_SALES_SQFT_ALL_GROSS" vbProcedure="false">"c2138"</definedName>
    <definedName function="false" hidden="false" name="IQ_RETAIL_SALES_SQFT_ALL_NET" vbProcedure="false">"c2139"</definedName>
    <definedName function="false" hidden="false" name="IQ_RETAIL_SALES_SQFT_COMPARABLE_GROSS" vbProcedure="false">"c2136"</definedName>
    <definedName function="false" hidden="false" name="IQ_RETAIL_SALES_SQFT_COMPARABLE_NET" vbProcedure="false">"c2137"</definedName>
    <definedName function="false" hidden="false" name="IQ_RETAIL_SALES_SQFT_OWNED_GROSS" vbProcedure="false">"c2134"</definedName>
    <definedName function="false" hidden="false" name="IQ_RETAIL_SALES_SQFT_OWNED_NET" vbProcedure="false">"c2135"</definedName>
    <definedName function="false" hidden="false" name="IQ_RETAIL_SQ_FOOTAGE" vbProcedure="false">"c2064"</definedName>
    <definedName function="false" hidden="false" name="IQ_RETAIL_STORE_SELLING_AREA" vbProcedure="false">"c2065"</definedName>
    <definedName function="false" hidden="false" name="IQ_RETAIL_TOTAL_STORES" vbProcedure="false">"c2061"</definedName>
    <definedName function="false" hidden="false" name="IQ_RETAINED_EARN" vbProcedure="false">"c1420"</definedName>
    <definedName function="false" hidden="false" name="IQ_RETURN_ASSETS" vbProcedure="false">"c1113"</definedName>
    <definedName function="false" hidden="false" name="IQ_RETURN_ASSETS_BANK" vbProcedure="false">"c1114"</definedName>
    <definedName function="false" hidden="false" name="IQ_RETURN_ASSETS_BROK" vbProcedure="false">"c1115"</definedName>
    <definedName function="false" hidden="false" name="IQ_RETURN_ASSETS_FS" vbProcedure="false">"c1116"</definedName>
    <definedName function="false" hidden="false" name="IQ_RETURN_CAPITAL" vbProcedure="false">"c1117"</definedName>
    <definedName function="false" hidden="false" name="IQ_RETURN_EQUITY" vbProcedure="false">"c1118"</definedName>
    <definedName function="false" hidden="false" name="IQ_RETURN_EQUITY_BANK" vbProcedure="false">"c1119"</definedName>
    <definedName function="false" hidden="false" name="IQ_RETURN_EQUITY_BROK" vbProcedure="false">"c1120"</definedName>
    <definedName function="false" hidden="false" name="IQ_RETURN_EQUITY_FS" vbProcedure="false">"c1121"</definedName>
    <definedName function="false" hidden="false" name="IQ_RETURN_INVESTMENT" vbProcedure="false">"c1421"</definedName>
    <definedName function="false" hidden="false" name="IQ_REV" vbProcedure="false">"c1122"</definedName>
    <definedName function="false" hidden="false" name="IQ_REVENUE" vbProcedure="false">"c1422"</definedName>
    <definedName function="false" hidden="false" name="IQ_REV_BEFORE_LL" vbProcedure="false">"c1123"</definedName>
    <definedName function="false" hidden="false" name="IQ_REV_UTI" vbProcedure="false">"c1125"</definedName>
    <definedName function="false" hidden="false" name="IQ_SALARY" vbProcedure="false">"c1130"</definedName>
    <definedName function="false" hidden="false" name="IQ_SALES_MARKETING" vbProcedure="false">"c2240"</definedName>
    <definedName function="false" hidden="false" name="IQ_SALE_INTAN_CF" vbProcedure="false">"c1131"</definedName>
    <definedName function="false" hidden="false" name="IQ_SALE_INTAN_CF_BNK" vbProcedure="false">"c1132"</definedName>
    <definedName function="false" hidden="false" name="IQ_SALE_INTAN_CF_BR" vbProcedure="false">"c1133"</definedName>
    <definedName function="false" hidden="false" name="IQ_SALE_INTAN_CF_FIN" vbProcedure="false">"c1134"</definedName>
    <definedName function="false" hidden="false" name="IQ_SALE_INTAN_CF_INS" vbProcedure="false">"c1135"</definedName>
    <definedName function="false" hidden="false" name="IQ_SALE_INTAN_CF_REIT" vbProcedure="false">"c1627"</definedName>
    <definedName function="false" hidden="false" name="IQ_SALE_INTAN_CF_UTI" vbProcedure="false">"c1136"</definedName>
    <definedName function="false" hidden="false" name="IQ_SALE_PPE_CF" vbProcedure="false">"c1137"</definedName>
    <definedName function="false" hidden="false" name="IQ_SALE_PPE_CF_BNK" vbProcedure="false">"c1138"</definedName>
    <definedName function="false" hidden="false" name="IQ_SALE_PPE_CF_BR" vbProcedure="false">"c1139"</definedName>
    <definedName function="false" hidden="false" name="IQ_SALE_PPE_CF_FIN" vbProcedure="false">"c1140"</definedName>
    <definedName function="false" hidden="false" name="IQ_SALE_PPE_CF_INS" vbProcedure="false">"c1141"</definedName>
    <definedName function="false" hidden="false" name="IQ_SALE_PPE_CF_UTI" vbProcedure="false">"c1142"</definedName>
    <definedName function="false" hidden="false" name="IQ_SALE_REAL_ESTATE_CF" vbProcedure="false">"c1143"</definedName>
    <definedName function="false" hidden="false" name="IQ_SALE_REAL_ESTATE_CF_BNK" vbProcedure="false">"c1144"</definedName>
    <definedName function="false" hidden="false" name="IQ_SALE_REAL_ESTATE_CF_BR" vbProcedure="false">"c1145"</definedName>
    <definedName function="false" hidden="false" name="IQ_SALE_REAL_ESTATE_CF_FIN" vbProcedure="false">"c1146"</definedName>
    <definedName function="false" hidden="false" name="IQ_SALE_REAL_ESTATE_CF_INS" vbProcedure="false">"c1147"</definedName>
    <definedName function="false" hidden="false" name="IQ_SALE_REAL_ESTATE_CF_UTI" vbProcedure="false">"c1148"</definedName>
    <definedName function="false" hidden="false" name="IQ_SALE_RE_ASSETS" vbProcedure="false">"c1629"</definedName>
    <definedName function="false" hidden="false" name="IQ_SAME_STORE" vbProcedure="false">"c1149"</definedName>
    <definedName function="false" hidden="false" name="IQ_SAVING_DEP" vbProcedure="false">"c1150"</definedName>
    <definedName function="false" hidden="false" name="IQ_SECURITY_BORROW" vbProcedure="false">"c1152"</definedName>
    <definedName function="false" hidden="false" name="IQ_SECURITY_OWN" vbProcedure="false">"c1153"</definedName>
    <definedName function="false" hidden="false" name="IQ_SECURITY_RESELL" vbProcedure="false">"c1154"</definedName>
    <definedName function="false" hidden="false" name="IQ_SECUR_RECEIV" vbProcedure="false">"c1151"</definedName>
    <definedName function="false" hidden="false" name="IQ_SEPARATE_ACCT_ASSETS" vbProcedure="false">"c1155"</definedName>
    <definedName function="false" hidden="false" name="IQ_SEPARATE_ACCT_LIAB" vbProcedure="false">"c1156"</definedName>
    <definedName function="false" hidden="false" name="IQ_SERV_CHARGE_DEPOSITS" vbProcedure="false">"c1157"</definedName>
    <definedName function="false" hidden="false" name="IQ_SGA" vbProcedure="false">"c1158"</definedName>
    <definedName function="false" hidden="false" name="IQ_SGA_BNK" vbProcedure="false">"c1159"</definedName>
    <definedName function="false" hidden="false" name="IQ_SGA_INS" vbProcedure="false">"c1160"</definedName>
    <definedName function="false" hidden="false" name="IQ_SGA_MARGIN" vbProcedure="false">"c1898"</definedName>
    <definedName function="false" hidden="false" name="IQ_SGA_REIT" vbProcedure="false">"c1161"</definedName>
    <definedName function="false" hidden="false" name="IQ_SGA_SUPPL" vbProcedure="false">"c1162"</definedName>
    <definedName function="false" hidden="false" name="IQ_SGA_UTI" vbProcedure="false">"c1163"</definedName>
    <definedName function="false" hidden="false" name="IQ_SHAREOUTSTANDING" vbProcedure="false">"c1347"</definedName>
    <definedName function="false" hidden="false" name="IQ_SHARESOUTSTANDING" vbProcedure="false">"c1164"</definedName>
    <definedName function="false" hidden="false" name="IQ_SHORT_INTEREST" vbProcedure="false">"c1165"</definedName>
    <definedName function="false" hidden="false" name="IQ_SHORT_INTEREST_OVER_FLOAT" vbProcedure="false">"c1577"</definedName>
    <definedName function="false" hidden="false" name="IQ_SHORT_INTEREST_PERCENT" vbProcedure="false">"c1576"</definedName>
    <definedName function="false" hidden="false" name="IQ_SHORT_TERM_INVEST" vbProcedure="false">"c1425"</definedName>
    <definedName function="false" hidden="false" name="IQ_SMALL_INT_BEAR_CD" vbProcedure="false">"c1166"</definedName>
    <definedName function="false" hidden="false" name="IQ_SOFTWARE" vbProcedure="false">"c1167"</definedName>
    <definedName function="false" hidden="false" name="IQ_SOURCE" vbProcedure="false">"c1168"</definedName>
    <definedName function="false" hidden="false" name="IQ_SPECIAL_DIV_CF" vbProcedure="false">"c1169"</definedName>
    <definedName function="false" hidden="false" name="IQ_SPECIAL_DIV_CF_BNK" vbProcedure="false">"c1170"</definedName>
    <definedName function="false" hidden="false" name="IQ_SPECIAL_DIV_CF_BR" vbProcedure="false">"c1171"</definedName>
    <definedName function="false" hidden="false" name="IQ_SPECIAL_DIV_CF_FIN" vbProcedure="false">"c1172"</definedName>
    <definedName function="false" hidden="false" name="IQ_SPECIAL_DIV_CF_INS" vbProcedure="false">"c1173"</definedName>
    <definedName function="false" hidden="false" name="IQ_SPECIAL_DIV_CF_REIT" vbProcedure="false">"c1174"</definedName>
    <definedName function="false" hidden="false" name="IQ_SPECIAL_DIV_CF_UTI" vbProcedure="false">"c1175"</definedName>
    <definedName function="false" hidden="false" name="IQ_STATE" vbProcedure="false">"c1200"</definedName>
    <definedName function="false" hidden="false" name="IQ_STATUTORY_SURPLUS" vbProcedure="false">"c1201"</definedName>
    <definedName function="false" hidden="false" name="IQ_STOCK_BASED" vbProcedure="false">"c1202"</definedName>
    <definedName function="false" hidden="false" name="IQ_STOCK_BASED_CF" vbProcedure="false">"c1203"</definedName>
    <definedName function="false" hidden="false" name="IQ_STRIKE_PRICE_ISSUED" vbProcedure="false">"c1645"</definedName>
    <definedName function="false" hidden="false" name="IQ_STRIKE_PRICE_OS" vbProcedure="false">"c1646"</definedName>
    <definedName function="false" hidden="false" name="IQ_ST_DEBT" vbProcedure="false">"c1176"</definedName>
    <definedName function="false" hidden="false" name="IQ_ST_DEBT_BNK" vbProcedure="false">"c1177"</definedName>
    <definedName function="false" hidden="false" name="IQ_ST_DEBT_BR" vbProcedure="false">"c1178"</definedName>
    <definedName function="false" hidden="false" name="IQ_ST_DEBT_FIN" vbProcedure="false">"c1179"</definedName>
    <definedName function="false" hidden="false" name="IQ_ST_DEBT_INS" vbProcedure="false">"c1180"</definedName>
    <definedName function="false" hidden="false" name="IQ_ST_DEBT_ISSUED" vbProcedure="false">"c1181"</definedName>
    <definedName function="false" hidden="false" name="IQ_ST_DEBT_ISSUED_BNK" vbProcedure="false">"c1182"</definedName>
    <definedName function="false" hidden="false" name="IQ_ST_DEBT_ISSUED_BR" vbProcedure="false">"c1183"</definedName>
    <definedName function="false" hidden="false" name="IQ_ST_DEBT_ISSUED_FIN" vbProcedure="false">"c1184"</definedName>
    <definedName function="false" hidden="false" name="IQ_ST_DEBT_ISSUED_INS" vbProcedure="false">"c1185"</definedName>
    <definedName function="false" hidden="false" name="IQ_ST_DEBT_ISSUED_REIT" vbProcedure="false">"c1186"</definedName>
    <definedName function="false" hidden="false" name="IQ_ST_DEBT_ISSUED_UTI" vbProcedure="false">"c1187"</definedName>
    <definedName function="false" hidden="false" name="IQ_ST_DEBT_REIT" vbProcedure="false">"c1188"</definedName>
    <definedName function="false" hidden="false" name="IQ_ST_DEBT_REPAID" vbProcedure="false">"c1189"</definedName>
    <definedName function="false" hidden="false" name="IQ_ST_DEBT_REPAID_BNK" vbProcedure="false">"c1190"</definedName>
    <definedName function="false" hidden="false" name="IQ_ST_DEBT_REPAID_BR" vbProcedure="false">"c1191"</definedName>
    <definedName function="false" hidden="false" name="IQ_ST_DEBT_REPAID_FIN" vbProcedure="false">"c1192"</definedName>
    <definedName function="false" hidden="false" name="IQ_ST_DEBT_REPAID_INS" vbProcedure="false">"c1193"</definedName>
    <definedName function="false" hidden="false" name="IQ_ST_DEBT_REPAID_REIT" vbProcedure="false">"c1194"</definedName>
    <definedName function="false" hidden="false" name="IQ_ST_DEBT_REPAID_UTI" vbProcedure="false">"c1195"</definedName>
    <definedName function="false" hidden="false" name="IQ_ST_DEBT_UTI" vbProcedure="false">"c1196"</definedName>
    <definedName function="false" hidden="false" name="IQ_ST_INVEST" vbProcedure="false">"c1197"</definedName>
    <definedName function="false" hidden="false" name="IQ_ST_INVEST_UTI" vbProcedure="false">"c1198"</definedName>
    <definedName function="false" hidden="false" name="IQ_ST_NOTE_RECEIV" vbProcedure="false">"c1199"</definedName>
    <definedName function="false" hidden="false" name="IQ_SUB_LEASE_AFTER_FIVE" vbProcedure="false">"c1207"</definedName>
    <definedName function="false" hidden="false" name="IQ_SUB_LEASE_INC_CY" vbProcedure="false">"c1208"</definedName>
    <definedName function="false" hidden="false" name="IQ_SUB_LEASE_INC_CY1" vbProcedure="false">"c1209"</definedName>
    <definedName function="false" hidden="false" name="IQ_SUB_LEASE_INC_CY2" vbProcedure="false">"c1210"</definedName>
    <definedName function="false" hidden="false" name="IQ_SUB_LEASE_INC_CY3" vbProcedure="false">"c1211"</definedName>
    <definedName function="false" hidden="false" name="IQ_SUB_LEASE_INC_CY4" vbProcedure="false">"c1212"</definedName>
    <definedName function="false" hidden="false" name="IQ_SUB_LEASE_NEXT_FIVE" vbProcedure="false">"c1213"</definedName>
    <definedName function="false" hidden="false" name="IQ_SVA" vbProcedure="false">"c1214"</definedName>
    <definedName function="false" hidden="false" name="IQ_TAX_BENEFIT_OPTIONS" vbProcedure="false">"c1215"</definedName>
    <definedName function="false" hidden="false" name="IQ_TAX_EQUIV_NET_INT_INC" vbProcedure="false">"c1216"</definedName>
    <definedName function="false" hidden="false" name="IQ_TBV" vbProcedure="false">"c1906"</definedName>
    <definedName function="false" hidden="false" name="IQ_TBV_10YR_ANN_GROWTH" vbProcedure="false">"c1936"</definedName>
    <definedName function="false" hidden="false" name="IQ_TBV_1YR_ANN_GROWTH" vbProcedure="false">"c1931"</definedName>
    <definedName function="false" hidden="false" name="IQ_TBV_2YR_ANN_GROWTH" vbProcedure="false">"c1932"</definedName>
    <definedName function="false" hidden="false" name="IQ_TBV_3YR_ANN_GROWTH" vbProcedure="false">"c1933"</definedName>
    <definedName function="false" hidden="false" name="IQ_TBV_5YR_ANN_GROWTH" vbProcedure="false">"c1934"</definedName>
    <definedName function="false" hidden="false" name="IQ_TBV_7YR_ANN_GROWTH" vbProcedure="false">"c1935"</definedName>
    <definedName function="false" hidden="false" name="IQ_TBV_SHARE" vbProcedure="false">"c1217"</definedName>
    <definedName function="false" hidden="false" name="IQ_TEMPLATE" vbProcedure="false">"c1521"</definedName>
    <definedName function="false" hidden="false" name="IQ_TENANT" vbProcedure="false">"c1218"</definedName>
    <definedName function="false" hidden="false" name="IQ_TEV" vbProcedure="false">"c1219"</definedName>
    <definedName function="false" hidden="false" name="IQ_TEV_EBIT" vbProcedure="false">"c1220"</definedName>
    <definedName function="false" hidden="false" name="IQ_TEV_EBITDA" vbProcedure="false">"c1222"</definedName>
    <definedName function="false" hidden="false" name="IQ_TEV_EBITDA_AVG" vbProcedure="false">"c1223"</definedName>
    <definedName function="false" hidden="false" name="IQ_TEV_EBIT_AVG" vbProcedure="false">"c1221"</definedName>
    <definedName function="false" hidden="false" name="IQ_TEV_EMPLOYEE_AVG" vbProcedure="false">"c1225"</definedName>
    <definedName function="false" hidden="false" name="IQ_TEV_TOTAL_REV" vbProcedure="false">"c1226"</definedName>
    <definedName function="false" hidden="false" name="IQ_TEV_TOTAL_REV_AVG" vbProcedure="false">"c1227"</definedName>
    <definedName function="false" hidden="false" name="IQ_TEV_UFCF" vbProcedure="false">"c2208"</definedName>
    <definedName function="false" hidden="false" name="IQ_TIER_ONE_RATIO" vbProcedure="false">"c1229"</definedName>
    <definedName function="false" hidden="false" name="IQ_TIME_DEP" vbProcedure="false">"c1230"</definedName>
    <definedName function="false" hidden="false" name="IQ_TODAY" vbProcedure="false">0</definedName>
    <definedName function="false" hidden="false" name="IQ_TOTAL_AR_BR" vbProcedure="false">"c1231"</definedName>
    <definedName function="false" hidden="false" name="IQ_TOTAL_AR_REIT" vbProcedure="false">"c1232"</definedName>
    <definedName function="false" hidden="false" name="IQ_TOTAL_AR_UTI" vbProcedure="false">"c1233"</definedName>
    <definedName function="false" hidden="false" name="IQ_TOTAL_ASSETS" vbProcedure="false">"c1234"</definedName>
    <definedName function="false" hidden="false" name="IQ_TOTAL_ASSETS_10YR_ANN_GROWTH" vbProcedure="false">"c1235"</definedName>
    <definedName function="false" hidden="false" name="IQ_TOTAL_ASSETS_1YR_ANN_GROWTH" vbProcedure="false">"c1236"</definedName>
    <definedName function="false" hidden="false" name="IQ_TOTAL_ASSETS_2YR_ANN_GROWTH" vbProcedure="false">"c1237"</definedName>
    <definedName function="false" hidden="false" name="IQ_TOTAL_ASSETS_3YR_ANN_GROWTH" vbProcedure="false">"c1238"</definedName>
    <definedName function="false" hidden="false" name="IQ_TOTAL_ASSETS_5YR_ANN_GROWTH" vbProcedure="false">"c1239"</definedName>
    <definedName function="false" hidden="false" name="IQ_TOTAL_ASSETS_7YR_ANN_GROWTH" vbProcedure="false">"c1240"</definedName>
    <definedName function="false" hidden="false" name="IQ_TOTAL_AVG_CE_TOTAL_AVG_ASSETS" vbProcedure="false">"c1241"</definedName>
    <definedName function="false" hidden="false" name="IQ_TOTAL_AVG_EQUITY_TOTAL_AVG_ASSETS" vbProcedure="false">"c1242"</definedName>
    <definedName function="false" hidden="false" name="IQ_TOTAL_CA" vbProcedure="false">"c1243"</definedName>
    <definedName function="false" hidden="false" name="IQ_TOTAL_CAP" vbProcedure="false">"c1507"</definedName>
    <definedName function="false" hidden="false" name="IQ_TOTAL_CAPITAL_RATIO" vbProcedure="false">"c1244"</definedName>
    <definedName function="false" hidden="false" name="IQ_TOTAL_CASH_DIVID" vbProcedure="false">"c1455"</definedName>
    <definedName function="false" hidden="false" name="IQ_TOTAL_CASH_FINAN" vbProcedure="false">"c1352"</definedName>
    <definedName function="false" hidden="false" name="IQ_TOTAL_CASH_INVEST" vbProcedure="false">"c1353"</definedName>
    <definedName function="false" hidden="false" name="IQ_TOTAL_CASH_OPER" vbProcedure="false">"c1354"</definedName>
    <definedName function="false" hidden="false" name="IQ_TOTAL_CHURN" vbProcedure="false">"c2122"</definedName>
    <definedName function="false" hidden="false" name="IQ_TOTAL_CL" vbProcedure="false">"c1245"</definedName>
    <definedName function="false" hidden="false" name="IQ_TOTAL_COMMON" vbProcedure="false">"c1411"</definedName>
    <definedName function="false" hidden="false" name="IQ_TOTAL_COMMON_EQUITY" vbProcedure="false">"c1246"</definedName>
    <definedName function="false" hidden="false" name="IQ_TOTAL_CURRENT_ASSETS" vbProcedure="false">"c1430"</definedName>
    <definedName function="false" hidden="false" name="IQ_TOTAL_CURRENT_LIAB" vbProcedure="false">"c1431"</definedName>
    <definedName function="false" hidden="false" name="IQ_TOTAL_DEBT" vbProcedure="false">"c1247"</definedName>
    <definedName function="false" hidden="false" name="IQ_TOTAL_DEBT_CAPITAL" vbProcedure="false">"c1248"</definedName>
    <definedName function="false" hidden="false" name="IQ_TOTAL_DEBT_EBITDA" vbProcedure="false">"c1249"</definedName>
    <definedName function="false" hidden="false" name="IQ_TOTAL_DEBT_EQUITY" vbProcedure="false">"c1250"</definedName>
    <definedName function="false" hidden="false" name="IQ_TOTAL_DEBT_ISSUED" vbProcedure="false">"c1251"</definedName>
    <definedName function="false" hidden="false" name="IQ_TOTAL_DEBT_ISSUED_BNK" vbProcedure="false">"c1252"</definedName>
    <definedName function="false" hidden="false" name="IQ_TOTAL_DEBT_ISSUED_BR" vbProcedure="false">"c1253"</definedName>
    <definedName function="false" hidden="false" name="IQ_TOTAL_DEBT_ISSUED_FIN" vbProcedure="false">"c1254"</definedName>
    <definedName function="false" hidden="false" name="IQ_TOTAL_DEBT_ISSUED_REIT" vbProcedure="false">"c1255"</definedName>
    <definedName function="false" hidden="false" name="IQ_TOTAL_DEBT_ISSUED_UTI" vbProcedure="false">"c1256"</definedName>
    <definedName function="false" hidden="false" name="IQ_TOTAL_DEBT_ISSUES_INS" vbProcedure="false">"c1257"</definedName>
    <definedName function="false" hidden="false" name="IQ_TOTAL_DEBT_OVER_EBITDA" vbProcedure="false">"c1433"</definedName>
    <definedName function="false" hidden="false" name="IQ_TOTAL_DEBT_OVER_TOTAL_BV" vbProcedure="false">"c1434"</definedName>
    <definedName function="false" hidden="false" name="IQ_TOTAL_DEBT_OVER_TOTAL_CAP" vbProcedure="false">"c1432"</definedName>
    <definedName function="false" hidden="false" name="IQ_TOTAL_DEBT_REPAID" vbProcedure="false">"c1258"</definedName>
    <definedName function="false" hidden="false" name="IQ_TOTAL_DEBT_REPAID_BNK" vbProcedure="false">"c1259"</definedName>
    <definedName function="false" hidden="false" name="IQ_TOTAL_DEBT_REPAID_BR" vbProcedure="false">"c1260"</definedName>
    <definedName function="false" hidden="false" name="IQ_TOTAL_DEBT_REPAID_FIN" vbProcedure="false">"c1261"</definedName>
    <definedName function="false" hidden="false" name="IQ_TOTAL_DEBT_REPAID_INS" vbProcedure="false">"c1262"</definedName>
    <definedName function="false" hidden="false" name="IQ_TOTAL_DEBT_REPAID_REIT" vbProcedure="false">"c1263"</definedName>
    <definedName function="false" hidden="false" name="IQ_TOTAL_DEBT_REPAID_UTI" vbProcedure="false">"c1264"</definedName>
    <definedName function="false" hidden="false" name="IQ_TOTAL_DEPOSITS" vbProcedure="false">"c1265"</definedName>
    <definedName function="false" hidden="false" name="IQ_TOTAL_DIV_PAID_CF" vbProcedure="false">"c1266"</definedName>
    <definedName function="false" hidden="false" name="IQ_TOTAL_EMPLOYEE" vbProcedure="false">"c2141"</definedName>
    <definedName function="false" hidden="false" name="IQ_TOTAL_EMPLOYEES" vbProcedure="false">"c1522"</definedName>
    <definedName function="false" hidden="false" name="IQ_TOTAL_EQUITY" vbProcedure="false">"c1267"</definedName>
    <definedName function="false" hidden="false" name="IQ_TOTAL_EQUITY_10YR_ANN_GROWTH" vbProcedure="false">"c1268"</definedName>
    <definedName function="false" hidden="false" name="IQ_TOTAL_EQUITY_1YR_ANN_GROWTH" vbProcedure="false">"c1269"</definedName>
    <definedName function="false" hidden="false" name="IQ_TOTAL_EQUITY_2YR_ANN_GROWTH" vbProcedure="false">"c1270"</definedName>
    <definedName function="false" hidden="false" name="IQ_TOTAL_EQUITY_3YR_ANN_GROWTH" vbProcedure="false">"c1271"</definedName>
    <definedName function="false" hidden="false" name="IQ_TOTAL_EQUITY_5YR_ANN_GROWTH" vbProcedure="false">"c1272"</definedName>
    <definedName function="false" hidden="false" name="IQ_TOTAL_EQUITY_7YR_ANN_GROWTH" vbProcedure="false">"c1273"</definedName>
    <definedName function="false" hidden="false" name="IQ_TOTAL_EQUITY_ALLOWANCE_TOTAL_LOANS" vbProcedure="false">"c1274"</definedName>
    <definedName function="false" hidden="false" name="IQ_TOTAL_INTEREST_EXP" vbProcedure="false">"c1382"</definedName>
    <definedName function="false" hidden="false" name="IQ_TOTAL_INVENTORY" vbProcedure="false">"c1385"</definedName>
    <definedName function="false" hidden="false" name="IQ_TOTAL_INVEST" vbProcedure="false">"c1275"</definedName>
    <definedName function="false" hidden="false" name="IQ_TOTAL_LIAB" vbProcedure="false">"c1276"</definedName>
    <definedName function="false" hidden="false" name="IQ_TOTAL_LIAB_BNK" vbProcedure="false">"c1277"</definedName>
    <definedName function="false" hidden="false" name="IQ_TOTAL_LIAB_BR" vbProcedure="false">"c1278"</definedName>
    <definedName function="false" hidden="false" name="IQ_TOTAL_LIAB_EQUITY" vbProcedure="false">"c1279"</definedName>
    <definedName function="false" hidden="false" name="IQ_TOTAL_LIAB_FIN" vbProcedure="false">"c1280"</definedName>
    <definedName function="false" hidden="false" name="IQ_TOTAL_LIAB_INS" vbProcedure="false">"c1281"</definedName>
    <definedName function="false" hidden="false" name="IQ_TOTAL_LIAB_REIT" vbProcedure="false">"c1282"</definedName>
    <definedName function="false" hidden="false" name="IQ_TOTAL_LIAB_SHAREHOLD" vbProcedure="false">"c1435"</definedName>
    <definedName function="false" hidden="false" name="IQ_TOTAL_LIAB_TOTAL_ASSETS" vbProcedure="false">"c1283"</definedName>
    <definedName function="false" hidden="false" name="IQ_TOTAL_LONG_DEBT" vbProcedure="false">"c1617"</definedName>
    <definedName function="false" hidden="false" name="IQ_TOTAL_NON_REC" vbProcedure="false">"c1444"</definedName>
    <definedName function="false" hidden="false" name="IQ_TOTAL_OPER_EXPEN" vbProcedure="false">"c1445"</definedName>
    <definedName function="false" hidden="false" name="IQ_TOTAL_OPER_EXP_BR" vbProcedure="false">"c1284"</definedName>
    <definedName function="false" hidden="false" name="IQ_TOTAL_OPER_EXP_FIN" vbProcedure="false">"c1285"</definedName>
    <definedName function="false" hidden="false" name="IQ_TOTAL_OPER_EXP_INS" vbProcedure="false">"c1286"</definedName>
    <definedName function="false" hidden="false" name="IQ_TOTAL_OPER_EXP_REIT" vbProcedure="false">"c1287"</definedName>
    <definedName function="false" hidden="false" name="IQ_TOTAL_OPER_EXP_UTI" vbProcedure="false">"c1288"</definedName>
    <definedName function="false" hidden="false" name="IQ_TOTAL_OTHER_OPER" vbProcedure="false">"c1289"</definedName>
    <definedName function="false" hidden="false" name="IQ_TOTAL_OUTSTANDING_BS_DATE" vbProcedure="false">"c1022"</definedName>
    <definedName function="false" hidden="false" name="IQ_TOTAL_OUTSTANDING_FILING_DATE" vbProcedure="false">"c2107"</definedName>
    <definedName function="false" hidden="false" name="IQ_TOTAL_PENSION_ASSETS" vbProcedure="false">"c1290"</definedName>
    <definedName function="false" hidden="false" name="IQ_TOTAL_PENSION_EXP" vbProcedure="false">"c1291"</definedName>
    <definedName function="false" hidden="false" name="IQ_TOTAL_PROVED_RESERVES_OIL" vbProcedure="false">"c2040"</definedName>
    <definedName function="false" hidden="false" name="IQ_TOTAL_RECEIV" vbProcedure="false">"c1293"</definedName>
    <definedName function="false" hidden="false" name="IQ_TOTAL_REV" vbProcedure="false">"c1294"</definedName>
    <definedName function="false" hidden="false" name="IQ_TOTAL_REVENUE" vbProcedure="false">"c1436"</definedName>
    <definedName function="false" hidden="false" name="IQ_TOTAL_REV_10YR_ANN_GROWTH" vbProcedure="false">"c1295"</definedName>
    <definedName function="false" hidden="false" name="IQ_TOTAL_REV_1YR_ANN_GROWTH" vbProcedure="false">"c1296"</definedName>
    <definedName function="false" hidden="false" name="IQ_TOTAL_REV_2YR_ANN_GROWTH" vbProcedure="false">"c1297"</definedName>
    <definedName function="false" hidden="false" name="IQ_TOTAL_REV_3YR_ANN_GROWTH" vbProcedure="false">"c1298"</definedName>
    <definedName function="false" hidden="false" name="IQ_TOTAL_REV_5YR_ANN_GROWTH" vbProcedure="false">"c1299"</definedName>
    <definedName function="false" hidden="false" name="IQ_TOTAL_REV_7YR_ANN_GROWTH" vbProcedure="false">"c1300"</definedName>
    <definedName function="false" hidden="false" name="IQ_TOTAL_REV_AS_REPORTED" vbProcedure="false">"c1301"</definedName>
    <definedName function="false" hidden="false" name="IQ_TOTAL_REV_BNK" vbProcedure="false">"c1302"</definedName>
    <definedName function="false" hidden="false" name="IQ_TOTAL_REV_BR" vbProcedure="false">"c1303"</definedName>
    <definedName function="false" hidden="false" name="IQ_TOTAL_REV_EMPLOYEE" vbProcedure="false">"c1304"</definedName>
    <definedName function="false" hidden="false" name="IQ_TOTAL_REV_FIN" vbProcedure="false">"c1305"</definedName>
    <definedName function="false" hidden="false" name="IQ_TOTAL_REV_INS" vbProcedure="false">"c1306"</definedName>
    <definedName function="false" hidden="false" name="IQ_TOTAL_REV_REIT" vbProcedure="false">"c1307"</definedName>
    <definedName function="false" hidden="false" name="IQ_TOTAL_REV_SHARE" vbProcedure="false">"c1912"</definedName>
    <definedName function="false" hidden="false" name="IQ_TOTAL_REV_UTI" vbProcedure="false">"c1308"</definedName>
    <definedName function="false" hidden="false" name="IQ_TOTAL_SPECIAL" vbProcedure="false">"c1618"</definedName>
    <definedName function="false" hidden="false" name="IQ_TOTAL_ST_BORROW" vbProcedure="false">"c1424"</definedName>
    <definedName function="false" hidden="false" name="IQ_TOTAL_SUBS" vbProcedure="false">"c2119"</definedName>
    <definedName function="false" hidden="false" name="IQ_TOTAL_UNUSUAL" vbProcedure="false">"c1508"</definedName>
    <definedName function="false" hidden="false" name="IQ_TOT_ADJ_INC" vbProcedure="false">"c1616"</definedName>
    <definedName function="false" hidden="false" name="IQ_TRADE_AR" vbProcedure="false">"c1345"</definedName>
    <definedName function="false" hidden="false" name="IQ_TRADE_PRINCIPAL" vbProcedure="false">"c1309"</definedName>
    <definedName function="false" hidden="false" name="IQ_TRADING_ASSETS" vbProcedure="false">"c1310"</definedName>
    <definedName function="false" hidden="false" name="IQ_TRADING_CURRENCY" vbProcedure="false">"c2212"</definedName>
    <definedName function="false" hidden="false" name="IQ_TREASURY" vbProcedure="false">"c1311"</definedName>
    <definedName function="false" hidden="false" name="IQ_TREASURY_OTHER_EQUITY" vbProcedure="false">"c1312"</definedName>
    <definedName function="false" hidden="false" name="IQ_TREASURY_OTHER_EQUITY_BNK" vbProcedure="false">"c1313"</definedName>
    <definedName function="false" hidden="false" name="IQ_TREASURY_OTHER_EQUITY_BR" vbProcedure="false">"c1314"</definedName>
    <definedName function="false" hidden="false" name="IQ_TREASURY_OTHER_EQUITY_FIN" vbProcedure="false">"c1315"</definedName>
    <definedName function="false" hidden="false" name="IQ_TREASURY_OTHER_EQUITY_INS" vbProcedure="false">"c1316"</definedName>
    <definedName function="false" hidden="false" name="IQ_TREASURY_OTHER_EQUITY_REIT" vbProcedure="false">"c1317"</definedName>
    <definedName function="false" hidden="false" name="IQ_TREASURY_OTHER_EQUITY_UTI" vbProcedure="false">"c1318"</definedName>
    <definedName function="false" hidden="false" name="IQ_TREASURY_STOCK" vbProcedure="false">"c1438"</definedName>
    <definedName function="false" hidden="false" name="IQ_TRUST_INC" vbProcedure="false">"c1319"</definedName>
    <definedName function="false" hidden="false" name="IQ_TRUST_PREF" vbProcedure="false">"c1320"</definedName>
    <definedName function="false" hidden="false" name="IQ_UFCF_10YR_ANN_GROWTH" vbProcedure="false">"c1948"</definedName>
    <definedName function="false" hidden="false" name="IQ_UFCF_1YR_ANN_GROWTH" vbProcedure="false">"c1943"</definedName>
    <definedName function="false" hidden="false" name="IQ_UFCF_2YR_ANN_GROWTH" vbProcedure="false">"c1944"</definedName>
    <definedName function="false" hidden="false" name="IQ_UFCF_3YR_ANN_GROWTH" vbProcedure="false">"c1945"</definedName>
    <definedName function="false" hidden="false" name="IQ_UFCF_5YR_ANN_GROWTH" vbProcedure="false">"c1946"</definedName>
    <definedName function="false" hidden="false" name="IQ_UFCF_7YR_ANN_GROWTH" vbProcedure="false">"c1947"</definedName>
    <definedName function="false" hidden="false" name="IQ_UFCF_MARGIN" vbProcedure="false">"c1962"</definedName>
    <definedName function="false" hidden="false" name="IQ_UNEARN_PREMIUM" vbProcedure="false">"c1321"</definedName>
    <definedName function="false" hidden="false" name="IQ_UNEARN_REV_CURRENT" vbProcedure="false">"c1322"</definedName>
    <definedName function="false" hidden="false" name="IQ_UNEARN_REV_CURRENT_BNK" vbProcedure="false">"c1323"</definedName>
    <definedName function="false" hidden="false" name="IQ_UNEARN_REV_CURRENT_BR" vbProcedure="false">"c1324"</definedName>
    <definedName function="false" hidden="false" name="IQ_UNEARN_REV_CURRENT_FIN" vbProcedure="false">"c1325"</definedName>
    <definedName function="false" hidden="false" name="IQ_UNEARN_REV_CURRENT_INS" vbProcedure="false">"c1326"</definedName>
    <definedName function="false" hidden="false" name="IQ_UNEARN_REV_CURRENT_REIT" vbProcedure="false">"c1327"</definedName>
    <definedName function="false" hidden="false" name="IQ_UNEARN_REV_CURRENT_UTI" vbProcedure="false">"c1328"</definedName>
    <definedName function="false" hidden="false" name="IQ_UNEARN_REV_LT" vbProcedure="false">"c1329"</definedName>
    <definedName function="false" hidden="false" name="IQ_UNLEVERED_FCF" vbProcedure="false">"c1908"</definedName>
    <definedName function="false" hidden="false" name="IQ_UNPAID_CLAIMS" vbProcedure="false">"c1330"</definedName>
    <definedName function="false" hidden="false" name="IQ_UNREALIZED_GAIN" vbProcedure="false">"c1619"</definedName>
    <definedName function="false" hidden="false" name="IQ_UNUSUAL_EXP" vbProcedure="false">"c1456"</definedName>
    <definedName function="false" hidden="false" name="IQ_US_GAAP" vbProcedure="false">"c1331"</definedName>
    <definedName function="false" hidden="false" name="IQ_UTIL_PPE_NET" vbProcedure="false">"c1620"</definedName>
    <definedName function="false" hidden="false" name="IQ_UTIL_REV" vbProcedure="false">"c2091"</definedName>
    <definedName function="false" hidden="false" name="IQ_UV_PENSION_LIAB" vbProcedure="false">"c1332"</definedName>
    <definedName function="false" hidden="false" name="IQ_VALUE_TRADED_LAST_3MTH" vbProcedure="false">"c1530"</definedName>
    <definedName function="false" hidden="false" name="IQ_VALUE_TRADED_LAST_6MTH" vbProcedure="false">"c1531"</definedName>
    <definedName function="false" hidden="false" name="IQ_VALUE_TRADED_LAST_MTH" vbProcedure="false">"c1529"</definedName>
    <definedName function="false" hidden="false" name="IQ_VALUE_TRADED_LAST_WK" vbProcedure="false">"c1528"</definedName>
    <definedName function="false" hidden="false" name="IQ_VALUE_TRADED_LAST_YR" vbProcedure="false">"c1532"</definedName>
    <definedName function="false" hidden="false" name="IQ_VOLUME" vbProcedure="false">"c1333"</definedName>
    <definedName function="false" hidden="false" name="IQ_VOL_LAST_3MTH" vbProcedure="false">"c1525"</definedName>
    <definedName function="false" hidden="false" name="IQ_VOL_LAST_6MTH" vbProcedure="false">"c1526"</definedName>
    <definedName function="false" hidden="false" name="IQ_VOL_LAST_MTH" vbProcedure="false">"c1524"</definedName>
    <definedName function="false" hidden="false" name="IQ_VOL_LAST_WK" vbProcedure="false">"c1523"</definedName>
    <definedName function="false" hidden="false" name="IQ_VOL_LAST_YR" vbProcedure="false">"c1527"</definedName>
    <definedName function="false" hidden="false" name="IQ_WEIGHTED_AVG_PRICE" vbProcedure="false">"c1334"</definedName>
    <definedName function="false" hidden="false" name="IQ_WIP_INV" vbProcedure="false">"c1335"</definedName>
    <definedName function="false" hidden="false" name="IQ_WORKMEN_WRITTEN" vbProcedure="false">"c1336"</definedName>
    <definedName function="false" hidden="false" name="IQ_XDIV_DATE" vbProcedure="false">"c2203"</definedName>
    <definedName function="false" hidden="false" name="IQ_YEARHIGH" vbProcedure="false">"c1337"</definedName>
    <definedName function="false" hidden="false" name="IQ_YEARLOW" vbProcedure="false">"c1338"</definedName>
    <definedName function="false" hidden="false" name="IQ_YTD" vbProcedure="false">3000</definedName>
    <definedName function="false" hidden="false" name="IQ_Z_SCORE" vbProcedure="false">"c1339"</definedName>
    <definedName function="false" hidden="false" localSheetId="1" name="LSGRGeng_RelaxBounds" vbProcedure="false">2</definedName>
    <definedName function="false" hidden="false" localSheetId="1" name="solver_adj" vbProcedure="false">Solver!$C$3:$L$12,Solver!$D$32:$L$37,Solver!$D$46:$L$50</definedName>
    <definedName function="false" hidden="false" localSheetId="1" name="solver_cir1" vbProcedure="false">1</definedName>
    <definedName function="false" hidden="false" localSheetId="1" name="solver_cir10" vbProcedure="false">1</definedName>
    <definedName function="false" hidden="false" localSheetId="1" name="solver_cir11" vbProcedure="false">1</definedName>
    <definedName function="false" hidden="false" localSheetId="1" name="solver_cir2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ir5" vbProcedure="false">1</definedName>
    <definedName function="false" hidden="false" localSheetId="1" name="solver_cir6" vbProcedure="false">1</definedName>
    <definedName function="false" hidden="false" localSheetId="1" name="solver_cir7" vbProcedure="false">1</definedName>
    <definedName function="false" hidden="false" localSheetId="1" name="solver_cir8" vbProcedure="false">1</definedName>
    <definedName function="false" hidden="false" localSheetId="1" name="solver_cir9" vbProcedure="false">1</definedName>
    <definedName function="false" hidden="false" localSheetId="1" name="solver_cvg" vbProcedure="false">0.0001</definedName>
    <definedName function="false" hidden="false" localSheetId="1" name="solver_dia" vbProcedure="false">5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fns" vbProcedure="false">0</definedName>
    <definedName function="false" hidden="false" localSheetId="1" name="solver_iao" vbProcedure="false">0</definedName>
    <definedName function="false" hidden="false" localSheetId="1" name="solver_ibd" vbProcedure="false">2</definedName>
    <definedName function="false" hidden="false" localSheetId="1" name="solver_ifs" vbProcedure="false">0</definedName>
    <definedName function="false" hidden="false" localSheetId="1" name="solver_irs" vbProcedure="false">0</definedName>
    <definedName function="false" hidden="false" localSheetId="1" name="solver_ism" vbProcedure="false">0</definedName>
    <definedName function="false" hidden="false" localSheetId="1" name="solver_itr" vbProcedure="false">100</definedName>
    <definedName function="false" hidden="false" localSheetId="1" name="solver_lhs1" vbProcedure="false">Solver!$C$13:$L$13</definedName>
    <definedName function="false" hidden="false" localSheetId="1" name="solver_lhs10" vbProcedure="false">Solver!$Q$15:$Q$16</definedName>
    <definedName function="false" hidden="false" localSheetId="1" name="solver_lhs11" vbProcedure="false">Solver!$Q$15:$Q$16</definedName>
    <definedName function="false" hidden="false" localSheetId="1" name="solver_lhs12" vbProcedure="false">Solver!$H$8</definedName>
    <definedName function="false" hidden="false" localSheetId="1" name="solver_lhs13" vbProcedure="false">Solver!$I$9</definedName>
    <definedName function="false" hidden="false" localSheetId="1" name="solver_lhs14" vbProcedure="false">Solver!$J$10</definedName>
    <definedName function="false" hidden="false" localSheetId="1" name="solver_lhs15" vbProcedure="false">Solver!$K$11</definedName>
    <definedName function="false" hidden="false" localSheetId="1" name="solver_lhs16" vbProcedure="false">Solver!$L$12</definedName>
    <definedName function="false" hidden="false" localSheetId="1" name="solver_lhs17" vbProcedure="false">Solver!$M$3:$M$12</definedName>
    <definedName function="false" hidden="false" localSheetId="1" name="solver_lhs18" vbProcedure="false">Solver!$L$12</definedName>
    <definedName function="false" hidden="false" localSheetId="1" name="solver_lhs19" vbProcedure="false">Solver!$M$3:$M$12</definedName>
    <definedName function="false" hidden="false" localSheetId="1" name="solver_lhs2" vbProcedure="false">Solver!$C$3:$L$12</definedName>
    <definedName function="false" hidden="false" localSheetId="1" name="solver_lhs20" vbProcedure="false">Solver!$L$12</definedName>
    <definedName function="false" hidden="false" localSheetId="1" name="solver_lhs21" vbProcedure="false">Solver!$M$3:$M$12</definedName>
    <definedName function="false" hidden="false" localSheetId="1" name="solver_lhs3" vbProcedure="false">Solver!$D$32:$L$37</definedName>
    <definedName function="false" hidden="false" localSheetId="1" name="solver_lhs4" vbProcedure="false">Solver!$D$38:$L$38</definedName>
    <definedName function="false" hidden="false" localSheetId="1" name="solver_lhs5" vbProcedure="false">Solver!$D$38:$L$38</definedName>
    <definedName function="false" hidden="false" localSheetId="1" name="solver_lhs6" vbProcedure="false">Solver!$D$46:$L$50</definedName>
    <definedName function="false" hidden="false" localSheetId="1" name="solver_lhs7" vbProcedure="false">Solver!$D$51:$L$51</definedName>
    <definedName function="false" hidden="false" localSheetId="1" name="solver_lhs8" vbProcedure="false">Solver!$M$3:$M$12</definedName>
    <definedName function="false" hidden="false" localSheetId="1" name="solver_lhs9" vbProcedure="false">Solver!$Q$15:$Q$16</definedName>
    <definedName function="false" hidden="false" localSheetId="1" name="solver_lin" vbProcedure="false">2</definedName>
    <definedName function="false" hidden="false" localSheetId="1" name="solver_loc" vbProcedure="false">4</definedName>
    <definedName function="false" hidden="false" localSheetId="1" name="solver_lva" vbProcedure="false">2</definedName>
    <definedName function="false" hidden="false" localSheetId="1" name="solver_mda" vbProcedure="false">1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od" vbProcedure="false">5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mtr" vbProcedure="false">0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tr" vbProcedure="false">0</definedName>
    <definedName function="false" hidden="false" localSheetId="1" name="solver_num" vbProcedure="false">10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Solver!$M$62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d" vbProcedure="false">0.000001</definedName>
    <definedName function="false" hidden="false" localSheetId="1" name="solver_rel1" vbProcedure="false">2</definedName>
    <definedName function="false" hidden="false" localSheetId="1" name="solver_rel10" vbProcedure="false">1</definedName>
    <definedName function="false" hidden="false" localSheetId="1" name="solver_rel11" vbProcedure="false">1</definedName>
    <definedName function="false" hidden="false" localSheetId="1" name="solver_rel12" vbProcedure="false">2</definedName>
    <definedName function="false" hidden="false" localSheetId="1" name="solver_rel13" vbProcedure="false">2</definedName>
    <definedName function="false" hidden="false" localSheetId="1" name="solver_rel14" vbProcedure="false">2</definedName>
    <definedName function="false" hidden="false" localSheetId="1" name="solver_rel15" vbProcedure="false">2</definedName>
    <definedName function="false" hidden="false" localSheetId="1" name="solver_rel16" vbProcedure="false">2</definedName>
    <definedName function="false" hidden="false" localSheetId="1" name="solver_rel17" vbProcedure="false">2</definedName>
    <definedName function="false" hidden="false" localSheetId="1" name="solver_rel18" vbProcedure="false">2</definedName>
    <definedName function="false" hidden="false" localSheetId="1" name="solver_rel19" vbProcedure="false">2</definedName>
    <definedName function="false" hidden="false" localSheetId="1" name="solver_rel2" vbProcedure="false">5</definedName>
    <definedName function="false" hidden="false" localSheetId="1" name="solver_rel20" vbProcedure="false">2</definedName>
    <definedName function="false" hidden="false" localSheetId="1" name="solver_rel21" vbProcedure="false">2</definedName>
    <definedName function="false" hidden="false" localSheetId="1" name="solver_rel3" vbProcedure="false">5</definedName>
    <definedName function="false" hidden="false" localSheetId="1" name="solver_rel4" vbProcedure="false">1</definedName>
    <definedName function="false" hidden="false" localSheetId="1" name="solver_rel5" vbProcedure="false">3</definedName>
    <definedName function="false" hidden="false" localSheetId="1" name="solver_rel6" vbProcedure="false">5</definedName>
    <definedName function="false" hidden="false" localSheetId="1" name="solver_rel7" vbProcedure="false">2</definedName>
    <definedName function="false" hidden="false" localSheetId="1" name="solver_rel8" vbProcedure="false">2</definedName>
    <definedName function="false" hidden="false" localSheetId="1" name="solver_rel9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Solver!$C$15:$L$15</definedName>
    <definedName function="false" hidden="false" localSheetId="1" name="solver_rhs10" vbProcedure="false">Solver!$S$15:$S$16</definedName>
    <definedName function="false" hidden="false" localSheetId="1" name="solver_rhs11" vbProcedure="false">Solver!$S$15:$S$16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Solver!$O$3:$O$12</definedName>
    <definedName function="false" hidden="false" localSheetId="1" name="solver_rhs18" vbProcedure="false">0</definedName>
    <definedName function="false" hidden="false" localSheetId="1" name="solver_rhs19" vbProcedure="false">Solver!$O$3:$O$12</definedName>
    <definedName function="false" hidden="false" localSheetId="1" name="solver_rhs2" vbProcedure="false">#NAME?</definedName>
    <definedName function="false" hidden="false" localSheetId="1" name="solver_rhs20" vbProcedure="false">0</definedName>
    <definedName function="false" hidden="false" localSheetId="1" name="solver_rhs21" vbProcedure="false">Solver!$O$3:$O$12</definedName>
    <definedName function="false" hidden="false" localSheetId="1" name="solver_rhs3" vbProcedure="false">#NAME?</definedName>
    <definedName function="false" hidden="false" localSheetId="1" name="solver_rhs4" vbProcedure="false">Solver!$D$42:$L$42</definedName>
    <definedName function="false" hidden="false" localSheetId="1" name="solver_rhs5" vbProcedure="false">Solver!$D$40:$L$40</definedName>
    <definedName function="false" hidden="false" localSheetId="1" name="solver_rhs6" vbProcedure="false">#NAME?</definedName>
    <definedName function="false" hidden="false" localSheetId="1" name="solver_rhs7" vbProcedure="false">Solver!$D$53:$L$53</definedName>
    <definedName function="false" hidden="false" localSheetId="1" name="solver_rhs8" vbProcedure="false">Solver!$O$3:$O$12</definedName>
    <definedName function="false" hidden="false" localSheetId="1" name="solver_rhs9" vbProcedure="false">Solver!$S$15:$S$16</definedName>
    <definedName function="false" hidden="false" localSheetId="1" name="solver_rlx" vbProcedure="false">2</definedName>
    <definedName function="false" hidden="false" localSheetId="1" name="solver_rtr" vbProcedure="false">0</definedName>
    <definedName function="false" hidden="false" localSheetId="1" name="solver_scl" vbProcedure="false">2</definedName>
    <definedName function="false" hidden="false" localSheetId="1" name="solver_sel" vbProcedure="false">1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ms" vbProcedure="false">2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6</definedName>
    <definedName function="false" hidden="false" localSheetId="1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1" authorId="0">
      <text>
        <r>
          <rPr>
            <b val="true"/>
            <sz val="8"/>
            <color rgb="FF000000"/>
            <rFont val="Tahoma"/>
            <family val="2"/>
          </rPr>
          <t xml:space="preserve">CHOOSE(C114,$E$126,$F$126,$G$126,$H$126,$I$126,$J$126,$K$126,$L$126,$M$126,$N$12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</xdr:colOff>
                <xdr:row>110</xdr:row>
                <xdr:rowOff>1</xdr:rowOff>
              </xdr:from>
              <xdr:to>
                <xdr:col>9</xdr:col>
                <xdr:colOff>63</xdr:colOff>
                <xdr:row>111</xdr:row>
                <xdr:rowOff>1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IF(C88&gt;$C$131,$D$132,IF(C88&gt;$C$130,$D$131,IF(C88&gt;$C$129,$D$130,IF(C88&gt;$C$128,$D$129,$D$128)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24</xdr:row>
                <xdr:rowOff>10</xdr:rowOff>
              </xdr:from>
              <xdr:to>
                <xdr:col>10</xdr:col>
                <xdr:colOff>18</xdr:colOff>
                <xdr:row>125</xdr:row>
                <xdr:rowOff>10</xdr:rowOff>
              </xdr:to>
            </anchor>
          </commentPr>
        </mc:Choice>
        <mc:Fallback/>
      </mc:AlternateContent>
    </comment>
    <comment ref="C168" authorId="0">
      <text>
        <r>
          <rPr>
            <b val="true"/>
            <sz val="8"/>
            <color rgb="FF000000"/>
            <rFont val="Tahoma"/>
            <family val="2"/>
          </rPr>
          <t xml:space="preserve">CHOOSE(C181,$E$129,$F$129,$G$129,$H$129,$I$129,$J$129,$K$129,$L$129,$M$129,$N$12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76</xdr:row>
                <xdr:rowOff>10</xdr:rowOff>
              </xdr:from>
              <xdr:to>
                <xdr:col>8</xdr:col>
                <xdr:colOff>46</xdr:colOff>
                <xdr:row>177</xdr:row>
                <xdr:rowOff>11</xdr:rowOff>
              </xdr:to>
            </anchor>
          </commentPr>
        </mc:Choice>
        <mc:Fallback/>
      </mc:AlternateContent>
    </comment>
    <comment ref="C182" authorId="0">
      <text>
        <r>
          <rPr>
            <b val="true"/>
            <sz val="8"/>
            <color rgb="FF000000"/>
            <rFont val="Tahoma"/>
            <family val="2"/>
          </rPr>
          <t xml:space="preserve">IF(C155&gt;$C$133,$D$134,IF(C155&gt;$C$132,$D$133,IF(C155&gt;$C$131,$D$132,IF(C155&gt;$C$130,$D$131,IF(C155&gt;$C$129,$D$130,$D$129))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90</xdr:row>
                <xdr:rowOff>10</xdr:rowOff>
              </xdr:from>
              <xdr:to>
                <xdr:col>12</xdr:col>
                <xdr:colOff>11</xdr:colOff>
                <xdr:row>191</xdr:row>
                <xdr:rowOff>11</xdr:rowOff>
              </xdr:to>
            </anchor>
          </commentPr>
        </mc:Choice>
        <mc:Fallback/>
      </mc:AlternateContent>
    </comment>
    <comment ref="D23" authorId="0">
      <text>
        <r>
          <rPr>
            <sz val="10"/>
            <color rgb="FF000000"/>
            <rFont val="Tahoma"/>
            <family val="0"/>
          </rPr>
          <t xml:space="preserve">=D7+G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5</xdr:row>
                <xdr:rowOff>10</xdr:rowOff>
              </xdr:from>
              <xdr:to>
                <xdr:col>5</xdr:col>
                <xdr:colOff>65</xdr:colOff>
                <xdr:row>17</xdr:row>
                <xdr:rowOff>6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Product of two decision variables: number of nights and the class of hot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3</xdr:row>
                <xdr:rowOff>6</xdr:rowOff>
              </xdr:from>
              <xdr:to>
                <xdr:col>5</xdr:col>
                <xdr:colOff>50</xdr:colOff>
                <xdr:row>54</xdr:row>
                <xdr:rowOff>10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</rPr>
          <t xml:space="preserve">Product of two decision variables: number of nights and hotel penal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</xdr:colOff>
                <xdr:row>61</xdr:row>
                <xdr:rowOff>10</xdr:rowOff>
              </xdr:from>
              <xdr:to>
                <xdr:col>5</xdr:col>
                <xdr:colOff>30</xdr:colOff>
                <xdr:row>62</xdr:row>
                <xdr:rowOff>11</xdr:rowOff>
              </xdr:to>
            </anchor>
          </commentPr>
        </mc:Choice>
        <mc:Fallback/>
      </mc:AlternateContent>
    </comment>
    <comment ref="D201" authorId="0">
      <text>
        <r>
          <rPr>
            <sz val="10"/>
            <color rgb="FF000000"/>
            <rFont val="Tahoma"/>
            <family val="0"/>
          </rPr>
          <t xml:space="preserve">=IF((D198+D197)&lt;(D199+D200),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03</xdr:row>
                <xdr:rowOff>13</xdr:rowOff>
              </xdr:from>
              <xdr:to>
                <xdr:col>7</xdr:col>
                <xdr:colOff>58</xdr:colOff>
                <xdr:row>205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8"/>
            <color rgb="FF000000"/>
            <rFont val="Tahoma"/>
            <family val="2"/>
          </rPr>
          <t xml:space="preserve">CHOOSE(C230,D230,E230,F230,G230,H230,I230,J230,K230,L230,M2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25</xdr:row>
                <xdr:rowOff>10</xdr:rowOff>
              </xdr:from>
              <xdr:to>
                <xdr:col>6</xdr:col>
                <xdr:colOff>26</xdr:colOff>
                <xdr:row>226</xdr:row>
                <xdr:rowOff>14</xdr:rowOff>
              </xdr:to>
            </anchor>
          </commentPr>
        </mc:Choice>
        <mc:Fallback/>
      </mc:AlternateContent>
    </comment>
    <comment ref="D241" authorId="0">
      <text>
        <r>
          <rPr>
            <b val="true"/>
            <sz val="8"/>
            <color rgb="FF000000"/>
            <rFont val="Tahoma"/>
            <family val="2"/>
          </rPr>
          <t xml:space="preserve">D252*$Q$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46</xdr:row>
                <xdr:rowOff>4</xdr:rowOff>
              </xdr:from>
              <xdr:to>
                <xdr:col>2</xdr:col>
                <xdr:colOff>3</xdr:colOff>
                <xdr:row>247</xdr:row>
                <xdr:rowOff>5</xdr:rowOff>
              </xdr:to>
            </anchor>
          </commentPr>
        </mc:Choice>
        <mc:Fallback/>
      </mc:AlternateContent>
    </comment>
    <comment ref="D252" authorId="0">
      <text>
        <r>
          <rPr>
            <b val="true"/>
            <sz val="8"/>
            <color rgb="FF000000"/>
            <rFont val="Tahoma"/>
            <family val="2"/>
          </rPr>
          <t xml:space="preserve">ABS(D$251-$B25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257</xdr:row>
                <xdr:rowOff>0</xdr:rowOff>
              </xdr:from>
              <xdr:to>
                <xdr:col>2</xdr:col>
                <xdr:colOff>16</xdr:colOff>
                <xdr:row>258</xdr:row>
                <xdr:rowOff>2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Tahoma"/>
            <family val="2"/>
          </rPr>
          <t xml:space="preserve">F129+$R$1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29</xdr:row>
                <xdr:rowOff>10</xdr:rowOff>
              </xdr:from>
              <xdr:to>
                <xdr:col>5</xdr:col>
                <xdr:colOff>67</xdr:colOff>
                <xdr:row>130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8"/>
            <color rgb="FF000000"/>
            <rFont val="Tahoma"/>
            <family val="2"/>
          </rPr>
          <t xml:space="preserve">Product of two decision variables: number of nights and day penal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1</xdr:row>
                <xdr:rowOff>10</xdr:rowOff>
              </xdr:from>
              <xdr:to>
                <xdr:col>10</xdr:col>
                <xdr:colOff>23</xdr:colOff>
                <xdr:row>63</xdr:row>
                <xdr:rowOff>2</xdr:rowOff>
              </xdr:to>
            </anchor>
          </commentPr>
        </mc:Choice>
        <mc:Fallback/>
      </mc:AlternateContent>
    </comment>
    <comment ref="M62" authorId="0">
      <text>
        <r>
          <rPr>
            <sz val="8"/>
            <color rgb="FF000000"/>
            <rFont val="Tahoma"/>
            <family val="2"/>
          </rPr>
          <t xml:space="preserve">SOLVER: Minimize This Total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57</xdr:row>
                <xdr:rowOff>6</xdr:rowOff>
              </xdr:from>
              <xdr:to>
                <xdr:col>14</xdr:col>
                <xdr:colOff>72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7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HR
British Airway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4</xdr:rowOff>
              </xdr:from>
              <xdr:to>
                <xdr:col>4</xdr:col>
                <xdr:colOff>14</xdr:colOff>
                <xdr:row>60</xdr:row>
                <xdr:rowOff>14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GW
British Airway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1</xdr:rowOff>
              </xdr:from>
              <xdr:to>
                <xdr:col>4</xdr:col>
                <xdr:colOff>14</xdr:colOff>
                <xdr:row>61</xdr:row>
                <xdr:rowOff>11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HR
British Airway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17</xdr:rowOff>
              </xdr:from>
              <xdr:to>
                <xdr:col>4</xdr:col>
                <xdr:colOff>14</xdr:colOff>
                <xdr:row>62</xdr:row>
                <xdr:rowOff>10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HR
British Airway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14</xdr:rowOff>
              </xdr:from>
              <xdr:to>
                <xdr:col>4</xdr:col>
                <xdr:colOff>14</xdr:colOff>
                <xdr:row>63</xdr:row>
                <xdr:rowOff>7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HR
British Airway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11</xdr:rowOff>
              </xdr:from>
              <xdr:to>
                <xdr:col>4</xdr:col>
                <xdr:colOff>14</xdr:colOff>
                <xdr:row>64</xdr:row>
                <xdr:rowOff>5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HR
British Airway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8</xdr:rowOff>
              </xdr:from>
              <xdr:to>
                <xdr:col>4</xdr:col>
                <xdr:colOff>14</xdr:colOff>
                <xdr:row>65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HR
British Airway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6</xdr:rowOff>
              </xdr:from>
              <xdr:to>
                <xdr:col>4</xdr:col>
                <xdr:colOff>14</xdr:colOff>
                <xdr:row>65</xdr:row>
                <xdr:rowOff>18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HR
British Airway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3</xdr:rowOff>
              </xdr:from>
              <xdr:to>
                <xdr:col>4</xdr:col>
                <xdr:colOff>14</xdr:colOff>
                <xdr:row>66</xdr:row>
                <xdr:rowOff>14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HR
British Airway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2</xdr:rowOff>
              </xdr:from>
              <xdr:to>
                <xdr:col>4</xdr:col>
                <xdr:colOff>14</xdr:colOff>
                <xdr:row>67</xdr:row>
                <xdr:rowOff>12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HR
British Airway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18</xdr:rowOff>
              </xdr:from>
              <xdr:to>
                <xdr:col>4</xdr:col>
                <xdr:colOff>14</xdr:colOff>
                <xdr:row>68</xdr:row>
                <xdr:rowOff>10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HR
British Airways
Non-stop
Also, Luftansa - 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14</xdr:rowOff>
              </xdr:from>
              <xdr:to>
                <xdr:col>4</xdr:col>
                <xdr:colOff>14</xdr:colOff>
                <xdr:row>69</xdr:row>
                <xdr:rowOff>6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6</xdr:rowOff>
              </xdr:from>
              <xdr:to>
                <xdr:col>5</xdr:col>
                <xdr:colOff>5</xdr:colOff>
                <xdr:row>24</xdr:row>
                <xdr:rowOff>16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2</xdr:rowOff>
              </xdr:from>
              <xdr:to>
                <xdr:col>5</xdr:col>
                <xdr:colOff>5</xdr:colOff>
                <xdr:row>25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0</xdr:rowOff>
              </xdr:from>
              <xdr:to>
                <xdr:col>5</xdr:col>
                <xdr:colOff>5</xdr:colOff>
                <xdr:row>26</xdr:row>
                <xdr:rowOff>10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6</xdr:rowOff>
              </xdr:from>
              <xdr:to>
                <xdr:col>5</xdr:col>
                <xdr:colOff>5</xdr:colOff>
                <xdr:row>27</xdr:row>
                <xdr:rowOff>7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3</xdr:rowOff>
              </xdr:from>
              <xdr:to>
                <xdr:col>5</xdr:col>
                <xdr:colOff>5</xdr:colOff>
                <xdr:row>28</xdr:row>
                <xdr:rowOff>5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0</xdr:rowOff>
              </xdr:from>
              <xdr:to>
                <xdr:col>5</xdr:col>
                <xdr:colOff>5</xdr:colOff>
                <xdr:row>29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5</xdr:colOff>
                <xdr:row>29</xdr:row>
                <xdr:rowOff>18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5</xdr:rowOff>
              </xdr:from>
              <xdr:to>
                <xdr:col>5</xdr:col>
                <xdr:colOff>5</xdr:colOff>
                <xdr:row>30</xdr:row>
                <xdr:rowOff>14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If you want to travel to the Iberian peninsula, Portugal and Spain, the Spain'n Portugal Flexipass may be the best option for you. Any three days unlimited within 2 months 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4</xdr:rowOff>
              </xdr:from>
              <xdr:to>
                <xdr:col>5</xdr:col>
                <xdr:colOff>5</xdr:colOff>
                <xdr:row>36</xdr:row>
                <xdr:rowOff>16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pass  for 3 countries.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2</xdr:rowOff>
              </xdr:from>
              <xdr:to>
                <xdr:col>5</xdr:col>
                <xdr:colOff>5</xdr:colOff>
                <xdr:row>37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$383. 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0</xdr:rowOff>
              </xdr:from>
              <xdr:to>
                <xdr:col>5</xdr:col>
                <xdr:colOff>5</xdr:colOff>
                <xdr:row>38</xdr:row>
                <xdr:rowOff>10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$383. 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6</xdr:rowOff>
              </xdr:from>
              <xdr:to>
                <xdr:col>5</xdr:col>
                <xdr:colOff>5</xdr:colOff>
                <xdr:row>39</xdr:row>
                <xdr:rowOff>7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$383. 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7</xdr:rowOff>
              </xdr:from>
              <xdr:to>
                <xdr:col>5</xdr:col>
                <xdr:colOff>5</xdr:colOff>
                <xdr:row>41</xdr:row>
                <xdr:rowOff>18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$383. 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2</xdr:rowOff>
              </xdr:from>
              <xdr:to>
                <xdr:col>5</xdr:col>
                <xdr:colOff>5</xdr:colOff>
                <xdr:row>43</xdr:row>
                <xdr:rowOff>12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HR
British Airway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6</xdr:rowOff>
              </xdr:from>
              <xdr:to>
                <xdr:col>5</xdr:col>
                <xdr:colOff>14</xdr:colOff>
                <xdr:row>59</xdr:row>
                <xdr:rowOff>17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panair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1</xdr:rowOff>
              </xdr:from>
              <xdr:to>
                <xdr:col>5</xdr:col>
                <xdr:colOff>15</xdr:colOff>
                <xdr:row>61</xdr:row>
                <xdr:rowOff>11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panair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17</xdr:rowOff>
              </xdr:from>
              <xdr:to>
                <xdr:col>5</xdr:col>
                <xdr:colOff>15</xdr:colOff>
                <xdr:row>62</xdr:row>
                <xdr:rowOff>10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Tap Air Portugal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14</xdr:rowOff>
              </xdr:from>
              <xdr:to>
                <xdr:col>5</xdr:col>
                <xdr:colOff>15</xdr:colOff>
                <xdr:row>63</xdr:row>
                <xdr:rowOff>7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Tap Air Portugal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11</xdr:rowOff>
              </xdr:from>
              <xdr:to>
                <xdr:col>5</xdr:col>
                <xdr:colOff>15</xdr:colOff>
                <xdr:row>64</xdr:row>
                <xdr:rowOff>5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Tap Air Portugal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8</xdr:rowOff>
              </xdr:from>
              <xdr:to>
                <xdr:col>5</xdr:col>
                <xdr:colOff>15</xdr:colOff>
                <xdr:row>65</xdr:row>
                <xdr:rowOff>2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Tap Air Portugal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6</xdr:rowOff>
              </xdr:from>
              <xdr:to>
                <xdr:col>5</xdr:col>
                <xdr:colOff>15</xdr:colOff>
                <xdr:row>65</xdr:row>
                <xdr:rowOff>18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Tap Air Portugal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3</xdr:rowOff>
              </xdr:from>
              <xdr:to>
                <xdr:col>5</xdr:col>
                <xdr:colOff>15</xdr:colOff>
                <xdr:row>66</xdr:row>
                <xdr:rowOff>14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Tap Air Portugal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2</xdr:rowOff>
              </xdr:from>
              <xdr:to>
                <xdr:col>5</xdr:col>
                <xdr:colOff>15</xdr:colOff>
                <xdr:row>67</xdr:row>
                <xdr:rowOff>12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Tap Air Portugal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8</xdr:rowOff>
              </xdr:from>
              <xdr:to>
                <xdr:col>5</xdr:col>
                <xdr:colOff>15</xdr:colOff>
                <xdr:row>68</xdr:row>
                <xdr:rowOff>10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Tap Air Portugal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14</xdr:rowOff>
              </xdr:from>
              <xdr:to>
                <xdr:col>5</xdr:col>
                <xdr:colOff>14</xdr:colOff>
                <xdr:row>69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8</xdr:rowOff>
              </xdr:from>
              <xdr:to>
                <xdr:col>6</xdr:col>
                <xdr:colOff>5</xdr:colOff>
                <xdr:row>23</xdr:row>
                <xdr:rowOff>18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0</xdr:rowOff>
              </xdr:from>
              <xdr:to>
                <xdr:col>6</xdr:col>
                <xdr:colOff>5</xdr:colOff>
                <xdr:row>26</xdr:row>
                <xdr:rowOff>10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0</xdr:rowOff>
              </xdr:from>
              <xdr:to>
                <xdr:col>6</xdr:col>
                <xdr:colOff>5</xdr:colOff>
                <xdr:row>29</xdr:row>
                <xdr:rowOff>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$383. 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6</xdr:rowOff>
              </xdr:from>
              <xdr:to>
                <xdr:col>6</xdr:col>
                <xdr:colOff>5</xdr:colOff>
                <xdr:row>39</xdr:row>
                <xdr:rowOff>7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$383. 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6</xdr:col>
                <xdr:colOff>5</xdr:colOff>
                <xdr:row>41</xdr:row>
                <xdr:rowOff>18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GW
British Airway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6</xdr:rowOff>
              </xdr:from>
              <xdr:to>
                <xdr:col>6</xdr:col>
                <xdr:colOff>14</xdr:colOff>
                <xdr:row>59</xdr:row>
                <xdr:rowOff>17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panair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4</xdr:rowOff>
              </xdr:from>
              <xdr:to>
                <xdr:col>6</xdr:col>
                <xdr:colOff>15</xdr:colOff>
                <xdr:row>60</xdr:row>
                <xdr:rowOff>14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panair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7</xdr:rowOff>
              </xdr:from>
              <xdr:to>
                <xdr:col>6</xdr:col>
                <xdr:colOff>15</xdr:colOff>
                <xdr:row>62</xdr:row>
                <xdr:rowOff>10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erolineas Argentin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14</xdr:rowOff>
              </xdr:from>
              <xdr:to>
                <xdr:col>6</xdr:col>
                <xdr:colOff>15</xdr:colOff>
                <xdr:row>63</xdr:row>
                <xdr:rowOff>7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Iberi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1</xdr:rowOff>
              </xdr:from>
              <xdr:to>
                <xdr:col>6</xdr:col>
                <xdr:colOff>15</xdr:colOff>
                <xdr:row>64</xdr:row>
                <xdr:rowOff>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Iberi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8</xdr:rowOff>
              </xdr:from>
              <xdr:to>
                <xdr:col>6</xdr:col>
                <xdr:colOff>15</xdr:colOff>
                <xdr:row>65</xdr:row>
                <xdr:rowOff>2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Iberi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6</xdr:rowOff>
              </xdr:from>
              <xdr:to>
                <xdr:col>6</xdr:col>
                <xdr:colOff>15</xdr:colOff>
                <xdr:row>65</xdr:row>
                <xdr:rowOff>18</xdr:rowOff>
              </xdr:to>
            </anchor>
          </commentPr>
        </mc:Choice>
        <mc:Fallback/>
      </mc:AlternateContent>
    </comment>
    <comment ref="D74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panair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3</xdr:rowOff>
              </xdr:from>
              <xdr:to>
                <xdr:col>6</xdr:col>
                <xdr:colOff>15</xdr:colOff>
                <xdr:row>66</xdr:row>
                <xdr:rowOff>14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panair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2</xdr:rowOff>
              </xdr:from>
              <xdr:to>
                <xdr:col>6</xdr:col>
                <xdr:colOff>15</xdr:colOff>
                <xdr:row>67</xdr:row>
                <xdr:rowOff>12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KLM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8</xdr:rowOff>
              </xdr:from>
              <xdr:to>
                <xdr:col>6</xdr:col>
                <xdr:colOff>15</xdr:colOff>
                <xdr:row>68</xdr:row>
                <xdr:rowOff>10</xdr:rowOff>
              </xdr:to>
            </anchor>
          </commentPr>
        </mc:Choice>
        <mc:Fallback/>
      </mc:AlternateContent>
    </comment>
    <comment ref="D77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Brussels Airline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14</xdr:rowOff>
              </xdr:from>
              <xdr:to>
                <xdr:col>6</xdr:col>
                <xdr:colOff>15</xdr:colOff>
                <xdr:row>69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11</xdr:rowOff>
              </xdr:from>
              <xdr:to>
                <xdr:col>7</xdr:col>
                <xdr:colOff>4</xdr:colOff>
                <xdr:row>23</xdr:row>
                <xdr:rowOff>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0</xdr:rowOff>
              </xdr:from>
              <xdr:to>
                <xdr:col>7</xdr:col>
                <xdr:colOff>4</xdr:colOff>
                <xdr:row>29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 Any three days unlimited within 2 months 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0</xdr:rowOff>
              </xdr:from>
              <xdr:to>
                <xdr:col>7</xdr:col>
                <xdr:colOff>4</xdr:colOff>
                <xdr:row>35</xdr:row>
                <xdr:rowOff>2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$383. 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7</xdr:rowOff>
              </xdr:from>
              <xdr:to>
                <xdr:col>7</xdr:col>
                <xdr:colOff>4</xdr:colOff>
                <xdr:row>41</xdr:row>
                <xdr:rowOff>18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HR
British Airway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6</xdr:rowOff>
              </xdr:from>
              <xdr:to>
                <xdr:col>7</xdr:col>
                <xdr:colOff>14</xdr:colOff>
                <xdr:row>59</xdr:row>
                <xdr:rowOff>17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panair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4</xdr:rowOff>
              </xdr:from>
              <xdr:to>
                <xdr:col>7</xdr:col>
                <xdr:colOff>15</xdr:colOff>
                <xdr:row>60</xdr:row>
                <xdr:rowOff>14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panair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1</xdr:rowOff>
              </xdr:from>
              <xdr:to>
                <xdr:col>7</xdr:col>
                <xdr:colOff>15</xdr:colOff>
                <xdr:row>61</xdr:row>
                <xdr:rowOff>11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ir France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14</xdr:rowOff>
              </xdr:from>
              <xdr:to>
                <xdr:col>7</xdr:col>
                <xdr:colOff>15</xdr:colOff>
                <xdr:row>63</xdr:row>
                <xdr:rowOff>7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Iberi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1</xdr:rowOff>
              </xdr:from>
              <xdr:to>
                <xdr:col>7</xdr:col>
                <xdr:colOff>14</xdr:colOff>
                <xdr:row>64</xdr:row>
                <xdr:rowOff>5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Iberi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8</xdr:rowOff>
              </xdr:from>
              <xdr:to>
                <xdr:col>7</xdr:col>
                <xdr:colOff>14</xdr:colOff>
                <xdr:row>65</xdr:row>
                <xdr:rowOff>2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Iberi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6</xdr:rowOff>
              </xdr:from>
              <xdr:to>
                <xdr:col>7</xdr:col>
                <xdr:colOff>14</xdr:colOff>
                <xdr:row>65</xdr:row>
                <xdr:rowOff>18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Iberi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3</xdr:rowOff>
              </xdr:from>
              <xdr:to>
                <xdr:col>7</xdr:col>
                <xdr:colOff>14</xdr:colOff>
                <xdr:row>66</xdr:row>
                <xdr:rowOff>14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panair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2</xdr:rowOff>
              </xdr:from>
              <xdr:to>
                <xdr:col>7</xdr:col>
                <xdr:colOff>14</xdr:colOff>
                <xdr:row>67</xdr:row>
                <xdr:rowOff>12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Iberi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18</xdr:rowOff>
              </xdr:from>
              <xdr:to>
                <xdr:col>7</xdr:col>
                <xdr:colOff>14</xdr:colOff>
                <xdr:row>68</xdr:row>
                <xdr:rowOff>10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Iberi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14</xdr:rowOff>
              </xdr:from>
              <xdr:to>
                <xdr:col>7</xdr:col>
                <xdr:colOff>14</xdr:colOff>
                <xdr:row>69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4</xdr:rowOff>
              </xdr:from>
              <xdr:to>
                <xdr:col>8</xdr:col>
                <xdr:colOff>4</xdr:colOff>
                <xdr:row>22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pass  for 3 countries.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0</xdr:rowOff>
              </xdr:from>
              <xdr:to>
                <xdr:col>8</xdr:col>
                <xdr:colOff>4</xdr:colOff>
                <xdr:row>35</xdr:row>
                <xdr:rowOff>2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HR
British Airway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6</xdr:rowOff>
              </xdr:from>
              <xdr:to>
                <xdr:col>8</xdr:col>
                <xdr:colOff>14</xdr:colOff>
                <xdr:row>59</xdr:row>
                <xdr:rowOff>17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Tap Air Portugal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4</xdr:rowOff>
              </xdr:from>
              <xdr:to>
                <xdr:col>8</xdr:col>
                <xdr:colOff>15</xdr:colOff>
                <xdr:row>60</xdr:row>
                <xdr:rowOff>14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erolineas Argentin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1</xdr:rowOff>
              </xdr:from>
              <xdr:to>
                <xdr:col>8</xdr:col>
                <xdr:colOff>15</xdr:colOff>
                <xdr:row>61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ir France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17</xdr:rowOff>
              </xdr:from>
              <xdr:to>
                <xdr:col>8</xdr:col>
                <xdr:colOff>15</xdr:colOff>
                <xdr:row>62</xdr:row>
                <xdr:rowOff>10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litali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1</xdr:rowOff>
              </xdr:from>
              <xdr:to>
                <xdr:col>8</xdr:col>
                <xdr:colOff>14</xdr:colOff>
                <xdr:row>64</xdr:row>
                <xdr:rowOff>5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litali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8</xdr:rowOff>
              </xdr:from>
              <xdr:to>
                <xdr:col>8</xdr:col>
                <xdr:colOff>14</xdr:colOff>
                <xdr:row>65</xdr:row>
                <xdr:rowOff>2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wiss Air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6</xdr:rowOff>
              </xdr:from>
              <xdr:to>
                <xdr:col>8</xdr:col>
                <xdr:colOff>14</xdr:colOff>
                <xdr:row>65</xdr:row>
                <xdr:rowOff>18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ir France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3</xdr:rowOff>
              </xdr:from>
              <xdr:to>
                <xdr:col>8</xdr:col>
                <xdr:colOff>14</xdr:colOff>
                <xdr:row>66</xdr:row>
                <xdr:rowOff>14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A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2</xdr:rowOff>
              </xdr:from>
              <xdr:to>
                <xdr:col>8</xdr:col>
                <xdr:colOff>14</xdr:colOff>
                <xdr:row>67</xdr:row>
                <xdr:rowOff>12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KLM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18</xdr:rowOff>
              </xdr:from>
              <xdr:to>
                <xdr:col>8</xdr:col>
                <xdr:colOff>14</xdr:colOff>
                <xdr:row>68</xdr:row>
                <xdr:rowOff>10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Brussels Airline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14</xdr:rowOff>
              </xdr:from>
              <xdr:to>
                <xdr:col>8</xdr:col>
                <xdr:colOff>14</xdr:colOff>
                <xdr:row>69</xdr:row>
                <xdr:rowOff>6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4</xdr:rowOff>
              </xdr:from>
              <xdr:to>
                <xdr:col>9</xdr:col>
                <xdr:colOff>4</xdr:colOff>
                <xdr:row>22</xdr:row>
                <xdr:rowOff>6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0</xdr:rowOff>
              </xdr:from>
              <xdr:to>
                <xdr:col>9</xdr:col>
                <xdr:colOff>4</xdr:colOff>
                <xdr:row>29</xdr:row>
                <xdr:rowOff>2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pass  for 3 countries.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10</xdr:rowOff>
              </xdr:from>
              <xdr:to>
                <xdr:col>9</xdr:col>
                <xdr:colOff>4</xdr:colOff>
                <xdr:row>35</xdr:row>
                <xdr:rowOff>2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$383. 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9</xdr:col>
                <xdr:colOff>4</xdr:colOff>
                <xdr:row>41</xdr:row>
                <xdr:rowOff>18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Only stopov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10</xdr:rowOff>
              </xdr:from>
              <xdr:to>
                <xdr:col>9</xdr:col>
                <xdr:colOff>14</xdr:colOff>
                <xdr:row>53</xdr:row>
                <xdr:rowOff>2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HR
British Airway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6</xdr:rowOff>
              </xdr:from>
              <xdr:to>
                <xdr:col>9</xdr:col>
                <xdr:colOff>14</xdr:colOff>
                <xdr:row>59</xdr:row>
                <xdr:rowOff>17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Tap Air Portugal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4</xdr:rowOff>
              </xdr:from>
              <xdr:to>
                <xdr:col>9</xdr:col>
                <xdr:colOff>15</xdr:colOff>
                <xdr:row>60</xdr:row>
                <xdr:rowOff>1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Iberi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1</xdr:rowOff>
              </xdr:from>
              <xdr:to>
                <xdr:col>9</xdr:col>
                <xdr:colOff>15</xdr:colOff>
                <xdr:row>61</xdr:row>
                <xdr:rowOff>11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Iberi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17</xdr:rowOff>
              </xdr:from>
              <xdr:to>
                <xdr:col>9</xdr:col>
                <xdr:colOff>14</xdr:colOff>
                <xdr:row>62</xdr:row>
                <xdr:rowOff>10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litali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8</xdr:row>
                <xdr:rowOff>14</xdr:rowOff>
              </xdr:from>
              <xdr:to>
                <xdr:col>9</xdr:col>
                <xdr:colOff>14</xdr:colOff>
                <xdr:row>63</xdr:row>
                <xdr:rowOff>7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litalia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8</xdr:rowOff>
              </xdr:from>
              <xdr:to>
                <xdr:col>9</xdr:col>
                <xdr:colOff>14</xdr:colOff>
                <xdr:row>65</xdr:row>
                <xdr:rowOff>2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Only stopov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1</xdr:row>
                <xdr:rowOff>6</xdr:rowOff>
              </xdr:from>
              <xdr:to>
                <xdr:col>9</xdr:col>
                <xdr:colOff>14</xdr:colOff>
                <xdr:row>65</xdr:row>
                <xdr:rowOff>18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litalia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3</xdr:rowOff>
              </xdr:from>
              <xdr:to>
                <xdr:col>9</xdr:col>
                <xdr:colOff>14</xdr:colOff>
                <xdr:row>66</xdr:row>
                <xdr:rowOff>14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A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2</xdr:rowOff>
              </xdr:from>
              <xdr:to>
                <xdr:col>9</xdr:col>
                <xdr:colOff>14</xdr:colOff>
                <xdr:row>67</xdr:row>
                <xdr:rowOff>12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litalia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18</xdr:rowOff>
              </xdr:from>
              <xdr:to>
                <xdr:col>9</xdr:col>
                <xdr:colOff>14</xdr:colOff>
                <xdr:row>68</xdr:row>
                <xdr:rowOff>10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litalia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14</xdr:rowOff>
              </xdr:from>
              <xdr:to>
                <xdr:col>9</xdr:col>
                <xdr:colOff>14</xdr:colOff>
                <xdr:row>69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14</xdr:rowOff>
              </xdr:from>
              <xdr:to>
                <xdr:col>10</xdr:col>
                <xdr:colOff>5</xdr:colOff>
                <xdr:row>22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11</xdr:rowOff>
              </xdr:from>
              <xdr:to>
                <xdr:col>10</xdr:col>
                <xdr:colOff>5</xdr:colOff>
                <xdr:row>23</xdr:row>
                <xdr:rowOff>2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0</xdr:rowOff>
              </xdr:from>
              <xdr:to>
                <xdr:col>10</xdr:col>
                <xdr:colOff>5</xdr:colOff>
                <xdr:row>29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pass  for 3 countries.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10</xdr:rowOff>
              </xdr:from>
              <xdr:to>
                <xdr:col>10</xdr:col>
                <xdr:colOff>5</xdr:colOff>
                <xdr:row>35</xdr:row>
                <xdr:rowOff>2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pass  for 3 countries.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6</xdr:rowOff>
              </xdr:from>
              <xdr:to>
                <xdr:col>10</xdr:col>
                <xdr:colOff>5</xdr:colOff>
                <xdr:row>35</xdr:row>
                <xdr:rowOff>18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$383. 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7</xdr:rowOff>
              </xdr:from>
              <xdr:to>
                <xdr:col>10</xdr:col>
                <xdr:colOff>5</xdr:colOff>
                <xdr:row>41</xdr:row>
                <xdr:rowOff>18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HR
British Airway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6</xdr:rowOff>
              </xdr:from>
              <xdr:to>
                <xdr:col>10</xdr:col>
                <xdr:colOff>14</xdr:colOff>
                <xdr:row>59</xdr:row>
                <xdr:rowOff>17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Tap Air Portugal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4</xdr:rowOff>
              </xdr:from>
              <xdr:to>
                <xdr:col>10</xdr:col>
                <xdr:colOff>15</xdr:colOff>
                <xdr:row>60</xdr:row>
                <xdr:rowOff>14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Iberi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1</xdr:rowOff>
              </xdr:from>
              <xdr:to>
                <xdr:col>10</xdr:col>
                <xdr:colOff>15</xdr:colOff>
                <xdr:row>61</xdr:row>
                <xdr:rowOff>11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Iberi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17</xdr:rowOff>
              </xdr:from>
              <xdr:to>
                <xdr:col>10</xdr:col>
                <xdr:colOff>14</xdr:colOff>
                <xdr:row>62</xdr:row>
                <xdr:rowOff>10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litali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14</xdr:rowOff>
              </xdr:from>
              <xdr:to>
                <xdr:col>10</xdr:col>
                <xdr:colOff>14</xdr:colOff>
                <xdr:row>63</xdr:row>
                <xdr:rowOff>7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litalia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1</xdr:rowOff>
              </xdr:from>
              <xdr:to>
                <xdr:col>10</xdr:col>
                <xdr:colOff>14</xdr:colOff>
                <xdr:row>64</xdr:row>
                <xdr:rowOff>5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litalia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6</xdr:rowOff>
              </xdr:from>
              <xdr:to>
                <xdr:col>10</xdr:col>
                <xdr:colOff>14</xdr:colOff>
                <xdr:row>65</xdr:row>
                <xdr:rowOff>18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litalia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3</xdr:rowOff>
              </xdr:from>
              <xdr:to>
                <xdr:col>10</xdr:col>
                <xdr:colOff>14</xdr:colOff>
                <xdr:row>66</xdr:row>
                <xdr:rowOff>14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ir One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2</xdr:rowOff>
              </xdr:from>
              <xdr:to>
                <xdr:col>10</xdr:col>
                <xdr:colOff>14</xdr:colOff>
                <xdr:row>67</xdr:row>
                <xdr:rowOff>12</xdr:rowOff>
              </xdr:to>
            </anchor>
          </commentPr>
        </mc:Choice>
        <mc:Fallback/>
      </mc:AlternateContent>
    </comment>
    <comment ref="H76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KLM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18</xdr:rowOff>
              </xdr:from>
              <xdr:to>
                <xdr:col>10</xdr:col>
                <xdr:colOff>14</xdr:colOff>
                <xdr:row>68</xdr:row>
                <xdr:rowOff>10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Brussels Airline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14</xdr:rowOff>
              </xdr:from>
              <xdr:to>
                <xdr:col>10</xdr:col>
                <xdr:colOff>14</xdr:colOff>
                <xdr:row>69</xdr:row>
                <xdr:rowOff>6</xdr:rowOff>
              </xdr:to>
            </anchor>
          </commentPr>
        </mc:Choice>
        <mc:Fallback/>
      </mc:AlternateContent>
    </comment>
    <comment ref="H80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In Villa Medici a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6</xdr:rowOff>
              </xdr:from>
              <xdr:to>
                <xdr:col>10</xdr:col>
                <xdr:colOff>14</xdr:colOff>
                <xdr:row>71</xdr:row>
                <xdr:rowOff>17</xdr:rowOff>
              </xdr:to>
            </anchor>
          </commentPr>
        </mc:Choice>
        <mc:Fallback/>
      </mc:AlternateContent>
    </comment>
    <comment ref="H82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Elite Ho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1</xdr:rowOff>
              </xdr:from>
              <xdr:to>
                <xdr:col>10</xdr:col>
                <xdr:colOff>14</xdr:colOff>
                <xdr:row>73</xdr:row>
                <xdr:rowOff>11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Hotel Condot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17</xdr:rowOff>
              </xdr:from>
              <xdr:to>
                <xdr:col>10</xdr:col>
                <xdr:colOff>14</xdr:colOff>
                <xdr:row>74</xdr:row>
                <xdr:rowOff>8</xdr:rowOff>
              </xdr:to>
            </anchor>
          </commentPr>
        </mc:Choice>
        <mc:Fallback/>
      </mc:AlternateContent>
    </comment>
    <comment ref="H84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Marriott Roma Fl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14</xdr:rowOff>
              </xdr:from>
              <xdr:to>
                <xdr:col>10</xdr:col>
                <xdr:colOff>14</xdr:colOff>
                <xdr:row>75</xdr:row>
                <xdr:rowOff>6</xdr:rowOff>
              </xdr:to>
            </anchor>
          </commentPr>
        </mc:Choice>
        <mc:Fallback/>
      </mc:AlternateContent>
    </comment>
    <comment ref="H85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InterContinental R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1</xdr:row>
                <xdr:rowOff>11</xdr:rowOff>
              </xdr:from>
              <xdr:to>
                <xdr:col>10</xdr:col>
                <xdr:colOff>14</xdr:colOff>
                <xdr:row>76</xdr:row>
                <xdr:rowOff>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4</xdr:rowOff>
              </xdr:from>
              <xdr:to>
                <xdr:col>11</xdr:col>
                <xdr:colOff>7</xdr:colOff>
                <xdr:row>22</xdr:row>
                <xdr:rowOff>6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10</xdr:rowOff>
              </xdr:from>
              <xdr:to>
                <xdr:col>11</xdr:col>
                <xdr:colOff>7</xdr:colOff>
                <xdr:row>29</xdr:row>
                <xdr:rowOff>2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pass  for 3 countries.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10</xdr:rowOff>
              </xdr:from>
              <xdr:to>
                <xdr:col>11</xdr:col>
                <xdr:colOff>7</xdr:colOff>
                <xdr:row>35</xdr:row>
                <xdr:rowOff>2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$383. 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7</xdr:rowOff>
              </xdr:from>
              <xdr:to>
                <xdr:col>11</xdr:col>
                <xdr:colOff>7</xdr:colOff>
                <xdr:row>41</xdr:row>
                <xdr:rowOff>18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Only stopov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14</xdr:rowOff>
              </xdr:from>
              <xdr:to>
                <xdr:col>11</xdr:col>
                <xdr:colOff>14</xdr:colOff>
                <xdr:row>51</xdr:row>
                <xdr:rowOff>7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HR
British Airway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6</xdr:rowOff>
              </xdr:from>
              <xdr:to>
                <xdr:col>11</xdr:col>
                <xdr:colOff>14</xdr:colOff>
                <xdr:row>59</xdr:row>
                <xdr:rowOff>17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Tap Air Portugal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6</xdr:row>
                <xdr:rowOff>4</xdr:rowOff>
              </xdr:from>
              <xdr:to>
                <xdr:col>11</xdr:col>
                <xdr:colOff>15</xdr:colOff>
                <xdr:row>60</xdr:row>
                <xdr:rowOff>14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Iberi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1</xdr:rowOff>
              </xdr:from>
              <xdr:to>
                <xdr:col>11</xdr:col>
                <xdr:colOff>15</xdr:colOff>
                <xdr:row>61</xdr:row>
                <xdr:rowOff>11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Iberi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17</xdr:rowOff>
              </xdr:from>
              <xdr:to>
                <xdr:col>11</xdr:col>
                <xdr:colOff>14</xdr:colOff>
                <xdr:row>62</xdr:row>
                <xdr:rowOff>10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wiss Air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14</xdr:rowOff>
              </xdr:from>
              <xdr:to>
                <xdr:col>11</xdr:col>
                <xdr:colOff>14</xdr:colOff>
                <xdr:row>63</xdr:row>
                <xdr:rowOff>7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Only stopov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9</xdr:row>
                <xdr:rowOff>11</xdr:rowOff>
              </xdr:from>
              <xdr:to>
                <xdr:col>11</xdr:col>
                <xdr:colOff>14</xdr:colOff>
                <xdr:row>64</xdr:row>
                <xdr:rowOff>5</xdr:rowOff>
              </xdr:to>
            </anchor>
          </commentPr>
        </mc:Choice>
        <mc:Fallback/>
      </mc:AlternateContent>
    </comment>
    <comment ref="I72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litalia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8</xdr:rowOff>
              </xdr:from>
              <xdr:to>
                <xdr:col>11</xdr:col>
                <xdr:colOff>14</xdr:colOff>
                <xdr:row>65</xdr:row>
                <xdr:rowOff>2</xdr:rowOff>
              </xdr:to>
            </anchor>
          </commentPr>
        </mc:Choice>
        <mc:Fallback/>
      </mc:AlternateContent>
    </comment>
    <comment ref="I74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ufthansia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2</xdr:row>
                <xdr:rowOff>3</xdr:rowOff>
              </xdr:from>
              <xdr:to>
                <xdr:col>11</xdr:col>
                <xdr:colOff>14</xdr:colOff>
                <xdr:row>66</xdr:row>
                <xdr:rowOff>14</xdr:rowOff>
              </xdr:to>
            </anchor>
          </commentPr>
        </mc:Choice>
        <mc:Fallback/>
      </mc:AlternateContent>
    </comment>
    <comment ref="I75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A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</xdr:row>
                <xdr:rowOff>2</xdr:rowOff>
              </xdr:from>
              <xdr:to>
                <xdr:col>11</xdr:col>
                <xdr:colOff>14</xdr:colOff>
                <xdr:row>67</xdr:row>
                <xdr:rowOff>12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KLM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</xdr:row>
                <xdr:rowOff>18</xdr:rowOff>
              </xdr:from>
              <xdr:to>
                <xdr:col>11</xdr:col>
                <xdr:colOff>14</xdr:colOff>
                <xdr:row>68</xdr:row>
                <xdr:rowOff>10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Brussels Airline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14</xdr:rowOff>
              </xdr:from>
              <xdr:to>
                <xdr:col>11</xdr:col>
                <xdr:colOff>14</xdr:colOff>
                <xdr:row>69</xdr:row>
                <xdr:rowOff>6</xdr:rowOff>
              </xdr:to>
            </anchor>
          </commentPr>
        </mc:Choice>
        <mc:Fallback/>
      </mc:AlternateContent>
    </comment>
    <comment ref="I82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Comfort Hotel Porte de Gen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1</xdr:rowOff>
              </xdr:from>
              <xdr:to>
                <xdr:col>11</xdr:col>
                <xdr:colOff>14</xdr:colOff>
                <xdr:row>73</xdr:row>
                <xdr:rowOff>11</xdr:rowOff>
              </xdr:to>
            </anchor>
          </commentPr>
        </mc:Choice>
        <mc:Fallback/>
      </mc:AlternateContent>
    </comment>
    <comment ref="I83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Ramada Park Ho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17</xdr:rowOff>
              </xdr:from>
              <xdr:to>
                <xdr:col>11</xdr:col>
                <xdr:colOff>14</xdr:colOff>
                <xdr:row>74</xdr:row>
                <xdr:rowOff>8</xdr:rowOff>
              </xdr:to>
            </anchor>
          </commentPr>
        </mc:Choice>
        <mc:Fallback/>
      </mc:AlternateContent>
    </comment>
    <comment ref="I84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Grand Pre Swiss Quality Ho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14</xdr:rowOff>
              </xdr:from>
              <xdr:to>
                <xdr:col>11</xdr:col>
                <xdr:colOff>14</xdr:colOff>
                <xdr:row>75</xdr:row>
                <xdr:rowOff>6</xdr:rowOff>
              </xdr:to>
            </anchor>
          </commentPr>
        </mc:Choice>
        <mc:Fallback/>
      </mc:AlternateContent>
    </comment>
    <comment ref="I85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InterContinental Gen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11</xdr:rowOff>
              </xdr:from>
              <xdr:to>
                <xdr:col>11</xdr:col>
                <xdr:colOff>14</xdr:colOff>
                <xdr:row>76</xdr:row>
                <xdr:rowOff>2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4</xdr:rowOff>
              </xdr:from>
              <xdr:to>
                <xdr:col>12</xdr:col>
                <xdr:colOff>10</xdr:colOff>
                <xdr:row>22</xdr:row>
                <xdr:rowOff>6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pass  for 3 countries.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10</xdr:rowOff>
              </xdr:from>
              <xdr:to>
                <xdr:col>12</xdr:col>
                <xdr:colOff>10</xdr:colOff>
                <xdr:row>35</xdr:row>
                <xdr:rowOff>2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HR
British Airway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6</xdr:rowOff>
              </xdr:from>
              <xdr:to>
                <xdr:col>12</xdr:col>
                <xdr:colOff>14</xdr:colOff>
                <xdr:row>59</xdr:row>
                <xdr:rowOff>17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Tap Air Portugal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6</xdr:row>
                <xdr:rowOff>4</xdr:rowOff>
              </xdr:from>
              <xdr:to>
                <xdr:col>12</xdr:col>
                <xdr:colOff>15</xdr:colOff>
                <xdr:row>60</xdr:row>
                <xdr:rowOff>14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panair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7</xdr:row>
                <xdr:rowOff>1</xdr:rowOff>
              </xdr:from>
              <xdr:to>
                <xdr:col>12</xdr:col>
                <xdr:colOff>15</xdr:colOff>
                <xdr:row>61</xdr:row>
                <xdr:rowOff>11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Iberi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7</xdr:row>
                <xdr:rowOff>17</xdr:rowOff>
              </xdr:from>
              <xdr:to>
                <xdr:col>12</xdr:col>
                <xdr:colOff>14</xdr:colOff>
                <xdr:row>62</xdr:row>
                <xdr:rowOff>10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ir France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14</xdr:rowOff>
              </xdr:from>
              <xdr:to>
                <xdr:col>12</xdr:col>
                <xdr:colOff>14</xdr:colOff>
                <xdr:row>63</xdr:row>
                <xdr:rowOff>7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litalia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11</xdr:rowOff>
              </xdr:from>
              <xdr:to>
                <xdr:col>12</xdr:col>
                <xdr:colOff>14</xdr:colOff>
                <xdr:row>64</xdr:row>
                <xdr:rowOff>5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litalia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0</xdr:row>
                <xdr:rowOff>8</xdr:rowOff>
              </xdr:from>
              <xdr:to>
                <xdr:col>12</xdr:col>
                <xdr:colOff>14</xdr:colOff>
                <xdr:row>65</xdr:row>
                <xdr:rowOff>2</xdr:rowOff>
              </xdr:to>
            </anchor>
          </commentPr>
        </mc:Choice>
        <mc:Fallback/>
      </mc:AlternateContent>
    </comment>
    <comment ref="J73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ufthansia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</xdr:row>
                <xdr:rowOff>6</xdr:rowOff>
              </xdr:from>
              <xdr:to>
                <xdr:col>12</xdr:col>
                <xdr:colOff>14</xdr:colOff>
                <xdr:row>65</xdr:row>
                <xdr:rowOff>18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A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</xdr:row>
                <xdr:rowOff>2</xdr:rowOff>
              </xdr:from>
              <xdr:to>
                <xdr:col>12</xdr:col>
                <xdr:colOff>14</xdr:colOff>
                <xdr:row>67</xdr:row>
                <xdr:rowOff>12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KLM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</xdr:row>
                <xdr:rowOff>18</xdr:rowOff>
              </xdr:from>
              <xdr:to>
                <xdr:col>12</xdr:col>
                <xdr:colOff>14</xdr:colOff>
                <xdr:row>68</xdr:row>
                <xdr:rowOff>10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Brussels Airline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14</xdr:rowOff>
              </xdr:from>
              <xdr:to>
                <xdr:col>12</xdr:col>
                <xdr:colOff>14</xdr:colOff>
                <xdr:row>69</xdr:row>
                <xdr:rowOff>6</xdr:rowOff>
              </xdr:to>
            </anchor>
          </commentPr>
        </mc:Choice>
        <mc:Fallback/>
      </mc:AlternateContent>
    </comment>
    <comment ref="J82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Comfort Hotel Am Kurpa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1</xdr:rowOff>
              </xdr:from>
              <xdr:to>
                <xdr:col>12</xdr:col>
                <xdr:colOff>14</xdr:colOff>
                <xdr:row>73</xdr:row>
                <xdr:rowOff>11</xdr:rowOff>
              </xdr:to>
            </anchor>
          </commentPr>
        </mc:Choice>
        <mc:Fallback/>
      </mc:AlternateContent>
    </comment>
    <comment ref="J83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Courtyard by Marriott Frankfurt NW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17</xdr:rowOff>
              </xdr:from>
              <xdr:to>
                <xdr:col>12</xdr:col>
                <xdr:colOff>14</xdr:colOff>
                <xdr:row>74</xdr:row>
                <xdr:rowOff>8</xdr:rowOff>
              </xdr:to>
            </anchor>
          </commentPr>
        </mc:Choice>
        <mc:Fallback/>
      </mc:AlternateContent>
    </comment>
    <comment ref="J84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rabella Sheraton Am Busing Palais Frankfurt Offenb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14</xdr:rowOff>
              </xdr:from>
              <xdr:to>
                <xdr:col>12</xdr:col>
                <xdr:colOff>14</xdr:colOff>
                <xdr:row>75</xdr:row>
                <xdr:rowOff>6</xdr:rowOff>
              </xdr:to>
            </anchor>
          </commentPr>
        </mc:Choice>
        <mc:Fallback/>
      </mc:AlternateContent>
    </comment>
    <comment ref="J85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rabella Sheraton Grand Frankfu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1</xdr:row>
                <xdr:rowOff>11</xdr:rowOff>
              </xdr:from>
              <xdr:to>
                <xdr:col>12</xdr:col>
                <xdr:colOff>14</xdr:colOff>
                <xdr:row>76</xdr:row>
                <xdr:rowOff>2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14</xdr:rowOff>
              </xdr:from>
              <xdr:to>
                <xdr:col>13</xdr:col>
                <xdr:colOff>7</xdr:colOff>
                <xdr:row>22</xdr:row>
                <xdr:rowOff>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1</xdr:rowOff>
              </xdr:from>
              <xdr:to>
                <xdr:col>13</xdr:col>
                <xdr:colOff>7</xdr:colOff>
                <xdr:row>23</xdr:row>
                <xdr:rowOff>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8</xdr:rowOff>
              </xdr:from>
              <xdr:to>
                <xdr:col>13</xdr:col>
                <xdr:colOff>7</xdr:colOff>
                <xdr:row>23</xdr:row>
                <xdr:rowOff>18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2</xdr:rowOff>
              </xdr:from>
              <xdr:to>
                <xdr:col>13</xdr:col>
                <xdr:colOff>7</xdr:colOff>
                <xdr:row>25</xdr:row>
                <xdr:rowOff>13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0</xdr:rowOff>
              </xdr:from>
              <xdr:to>
                <xdr:col>13</xdr:col>
                <xdr:colOff>7</xdr:colOff>
                <xdr:row>26</xdr:row>
                <xdr:rowOff>10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16</xdr:rowOff>
              </xdr:from>
              <xdr:to>
                <xdr:col>13</xdr:col>
                <xdr:colOff>7</xdr:colOff>
                <xdr:row>27</xdr:row>
                <xdr:rowOff>7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pass  for 3 countries.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10</xdr:rowOff>
              </xdr:from>
              <xdr:to>
                <xdr:col>13</xdr:col>
                <xdr:colOff>7</xdr:colOff>
                <xdr:row>35</xdr:row>
                <xdr:rowOff>2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pass  for 3 countries.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6</xdr:rowOff>
              </xdr:from>
              <xdr:to>
                <xdr:col>13</xdr:col>
                <xdr:colOff>7</xdr:colOff>
                <xdr:row>35</xdr:row>
                <xdr:rowOff>18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$383. 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4</xdr:rowOff>
              </xdr:from>
              <xdr:to>
                <xdr:col>13</xdr:col>
                <xdr:colOff>7</xdr:colOff>
                <xdr:row>36</xdr:row>
                <xdr:rowOff>16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pass  for 3 countries.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0</xdr:rowOff>
              </xdr:from>
              <xdr:to>
                <xdr:col>13</xdr:col>
                <xdr:colOff>7</xdr:colOff>
                <xdr:row>38</xdr:row>
                <xdr:rowOff>10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pass  for 3 countries.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16</xdr:rowOff>
              </xdr:from>
              <xdr:to>
                <xdr:col>13</xdr:col>
                <xdr:colOff>7</xdr:colOff>
                <xdr:row>39</xdr:row>
                <xdr:rowOff>7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pass  for 3 countries.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</xdr:row>
                <xdr:rowOff>13</xdr:rowOff>
              </xdr:from>
              <xdr:to>
                <xdr:col>13</xdr:col>
                <xdr:colOff>7</xdr:colOff>
                <xdr:row>40</xdr:row>
                <xdr:rowOff>5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HR
British Airway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5</xdr:row>
                <xdr:rowOff>6</xdr:rowOff>
              </xdr:from>
              <xdr:to>
                <xdr:col>13</xdr:col>
                <xdr:colOff>14</xdr:colOff>
                <xdr:row>59</xdr:row>
                <xdr:rowOff>17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Tap Air Portugal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6</xdr:row>
                <xdr:rowOff>4</xdr:rowOff>
              </xdr:from>
              <xdr:to>
                <xdr:col>13</xdr:col>
                <xdr:colOff>15</xdr:colOff>
                <xdr:row>60</xdr:row>
                <xdr:rowOff>14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panair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</xdr:rowOff>
              </xdr:from>
              <xdr:to>
                <xdr:col>13</xdr:col>
                <xdr:colOff>15</xdr:colOff>
                <xdr:row>61</xdr:row>
                <xdr:rowOff>11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panair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7</xdr:rowOff>
              </xdr:from>
              <xdr:to>
                <xdr:col>13</xdr:col>
                <xdr:colOff>14</xdr:colOff>
                <xdr:row>62</xdr:row>
                <xdr:rowOff>10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A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4</xdr:rowOff>
              </xdr:from>
              <xdr:to>
                <xdr:col>13</xdr:col>
                <xdr:colOff>14</xdr:colOff>
                <xdr:row>63</xdr:row>
                <xdr:rowOff>7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A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11</xdr:rowOff>
              </xdr:from>
              <xdr:to>
                <xdr:col>13</xdr:col>
                <xdr:colOff>14</xdr:colOff>
                <xdr:row>64</xdr:row>
                <xdr:rowOff>5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ir One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8</xdr:rowOff>
              </xdr:from>
              <xdr:to>
                <xdr:col>13</xdr:col>
                <xdr:colOff>14</xdr:colOff>
                <xdr:row>65</xdr:row>
                <xdr:rowOff>2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A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6</xdr:rowOff>
              </xdr:from>
              <xdr:to>
                <xdr:col>13</xdr:col>
                <xdr:colOff>14</xdr:colOff>
                <xdr:row>65</xdr:row>
                <xdr:rowOff>18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A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3</xdr:rowOff>
              </xdr:from>
              <xdr:to>
                <xdr:col>13</xdr:col>
                <xdr:colOff>14</xdr:colOff>
                <xdr:row>66</xdr:row>
                <xdr:rowOff>14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A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8</xdr:rowOff>
              </xdr:from>
              <xdr:to>
                <xdr:col>13</xdr:col>
                <xdr:colOff>14</xdr:colOff>
                <xdr:row>68</xdr:row>
                <xdr:rowOff>10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Brussels Airline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14</xdr:rowOff>
              </xdr:from>
              <xdr:to>
                <xdr:col>13</xdr:col>
                <xdr:colOff>14</xdr:colOff>
                <xdr:row>69</xdr:row>
                <xdr:rowOff>6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14</xdr:rowOff>
              </xdr:from>
              <xdr:to>
                <xdr:col>14</xdr:col>
                <xdr:colOff>18</xdr:colOff>
                <xdr:row>22</xdr:row>
                <xdr:rowOff>6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pass  for 3 countries.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10</xdr:rowOff>
              </xdr:from>
              <xdr:to>
                <xdr:col>14</xdr:col>
                <xdr:colOff>18</xdr:colOff>
                <xdr:row>35</xdr:row>
                <xdr:rowOff>2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HR
British Airway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5</xdr:row>
                <xdr:rowOff>6</xdr:rowOff>
              </xdr:from>
              <xdr:to>
                <xdr:col>14</xdr:col>
                <xdr:colOff>28</xdr:colOff>
                <xdr:row>59</xdr:row>
                <xdr:rowOff>17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Tap Air Portugal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6</xdr:row>
                <xdr:rowOff>4</xdr:rowOff>
              </xdr:from>
              <xdr:to>
                <xdr:col>14</xdr:col>
                <xdr:colOff>29</xdr:colOff>
                <xdr:row>60</xdr:row>
                <xdr:rowOff>14</xdr:rowOff>
              </xdr:to>
            </anchor>
          </commentPr>
        </mc:Choice>
        <mc:Fallback/>
      </mc:AlternateContent>
    </comment>
    <comment ref="L68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KLM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7</xdr:row>
                <xdr:rowOff>1</xdr:rowOff>
              </xdr:from>
              <xdr:to>
                <xdr:col>14</xdr:col>
                <xdr:colOff>29</xdr:colOff>
                <xdr:row>61</xdr:row>
                <xdr:rowOff>11</xdr:rowOff>
              </xdr:to>
            </anchor>
          </commentPr>
        </mc:Choice>
        <mc:Fallback/>
      </mc:AlternateContent>
    </comment>
    <comment ref="L69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Iberi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7</xdr:row>
                <xdr:rowOff>17</xdr:rowOff>
              </xdr:from>
              <xdr:to>
                <xdr:col>14</xdr:col>
                <xdr:colOff>28</xdr:colOff>
                <xdr:row>62</xdr:row>
                <xdr:rowOff>10</xdr:rowOff>
              </xdr:to>
            </anchor>
          </commentPr>
        </mc:Choice>
        <mc:Fallback/>
      </mc:AlternateContent>
    </comment>
    <comment ref="L70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KLM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8</xdr:row>
                <xdr:rowOff>14</xdr:rowOff>
              </xdr:from>
              <xdr:to>
                <xdr:col>14</xdr:col>
                <xdr:colOff>28</xdr:colOff>
                <xdr:row>63</xdr:row>
                <xdr:rowOff>7</xdr:rowOff>
              </xdr:to>
            </anchor>
          </commentPr>
        </mc:Choice>
        <mc:Fallback/>
      </mc:AlternateContent>
    </comment>
    <comment ref="L71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litalia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9</xdr:row>
                <xdr:rowOff>11</xdr:rowOff>
              </xdr:from>
              <xdr:to>
                <xdr:col>14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KLM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0</xdr:row>
                <xdr:rowOff>8</xdr:rowOff>
              </xdr:from>
              <xdr:to>
                <xdr:col>14</xdr:col>
                <xdr:colOff>28</xdr:colOff>
                <xdr:row>65</xdr:row>
                <xdr:rowOff>2</xdr:rowOff>
              </xdr:to>
            </anchor>
          </commentPr>
        </mc:Choice>
        <mc:Fallback/>
      </mc:AlternateContent>
    </comment>
    <comment ref="L73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KLM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1</xdr:row>
                <xdr:rowOff>6</xdr:rowOff>
              </xdr:from>
              <xdr:to>
                <xdr:col>14</xdr:col>
                <xdr:colOff>28</xdr:colOff>
                <xdr:row>65</xdr:row>
                <xdr:rowOff>18</xdr:rowOff>
              </xdr:to>
            </anchor>
          </commentPr>
        </mc:Choice>
        <mc:Fallback/>
      </mc:AlternateContent>
    </comment>
    <comment ref="L74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KLM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2</xdr:row>
                <xdr:rowOff>3</xdr:rowOff>
              </xdr:from>
              <xdr:to>
                <xdr:col>14</xdr:col>
                <xdr:colOff>28</xdr:colOff>
                <xdr:row>66</xdr:row>
                <xdr:rowOff>14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SA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3</xdr:row>
                <xdr:rowOff>2</xdr:rowOff>
              </xdr:from>
              <xdr:to>
                <xdr:col>14</xdr:col>
                <xdr:colOff>28</xdr:colOff>
                <xdr:row>67</xdr:row>
                <xdr:rowOff>12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KLM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4</xdr:row>
                <xdr:rowOff>14</xdr:rowOff>
              </xdr:from>
              <xdr:to>
                <xdr:col>14</xdr:col>
                <xdr:colOff>28</xdr:colOff>
                <xdr:row>69</xdr:row>
                <xdr:rowOff>6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Source [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14</xdr:rowOff>
              </xdr:from>
              <xdr:to>
                <xdr:col>15</xdr:col>
                <xdr:colOff>32</xdr:colOff>
                <xdr:row>22</xdr:row>
                <xdr:rowOff>6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10"/>
            <color rgb="FF000000"/>
            <rFont val="Tahoma"/>
            <family val="0"/>
          </rPr>
          <t xml:space="preserve">Shehzad Ajmal:
</t>
        </r>
        <r>
          <rPr>
            <sz val="10"/>
            <color rgb="FF000000"/>
            <rFont val="Tahoma"/>
            <family val="0"/>
          </rPr>
          <t xml:space="preserve">5 day unlimited pass  for 3 countries.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10</xdr:rowOff>
              </xdr:from>
              <xdr:to>
                <xdr:col>15</xdr:col>
                <xdr:colOff>32</xdr:colOff>
                <xdr:row>35</xdr:row>
                <xdr:rowOff>2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LHR
British Airways
Non-stop
Also, Luftansa - 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6</xdr:rowOff>
              </xdr:from>
              <xdr:to>
                <xdr:col>15</xdr:col>
                <xdr:colOff>41</xdr:colOff>
                <xdr:row>59</xdr:row>
                <xdr:rowOff>17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Tap Air Portugal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6</xdr:row>
                <xdr:rowOff>4</xdr:rowOff>
              </xdr:from>
              <xdr:to>
                <xdr:col>15</xdr:col>
                <xdr:colOff>41</xdr:colOff>
                <xdr:row>60</xdr:row>
                <xdr:rowOff>14</xdr:rowOff>
              </xdr:to>
            </anchor>
          </commentPr>
        </mc:Choice>
        <mc:Fallback/>
      </mc:AlternateContent>
    </comment>
    <comment ref="M68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Brussels Airline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7</xdr:row>
                <xdr:rowOff>1</xdr:rowOff>
              </xdr:from>
              <xdr:to>
                <xdr:col>15</xdr:col>
                <xdr:colOff>43</xdr:colOff>
                <xdr:row>61</xdr:row>
                <xdr:rowOff>11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Iberia
Non-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7</xdr:row>
                <xdr:rowOff>17</xdr:rowOff>
              </xdr:from>
              <xdr:to>
                <xdr:col>15</xdr:col>
                <xdr:colOff>41</xdr:colOff>
                <xdr:row>62</xdr:row>
                <xdr:rowOff>10</xdr:rowOff>
              </xdr:to>
            </anchor>
          </commentPr>
        </mc:Choice>
        <mc:Fallback/>
      </mc:AlternateContent>
    </comment>
    <comment ref="M70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Brussels Airline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8</xdr:row>
                <xdr:rowOff>14</xdr:rowOff>
              </xdr:from>
              <xdr:to>
                <xdr:col>15</xdr:col>
                <xdr:colOff>41</xdr:colOff>
                <xdr:row>63</xdr:row>
                <xdr:rowOff>7</xdr:rowOff>
              </xdr:to>
            </anchor>
          </commentPr>
        </mc:Choice>
        <mc:Fallback/>
      </mc:AlternateContent>
    </comment>
    <comment ref="M71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Alitalia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11</xdr:rowOff>
              </xdr:from>
              <xdr:to>
                <xdr:col>15</xdr:col>
                <xdr:colOff>41</xdr:colOff>
                <xdr:row>64</xdr:row>
                <xdr:rowOff>5</xdr:rowOff>
              </xdr:to>
            </anchor>
          </commentPr>
        </mc:Choice>
        <mc:Fallback/>
      </mc:AlternateContent>
    </comment>
    <comment ref="M72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Brussels Airline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0</xdr:row>
                <xdr:rowOff>8</xdr:rowOff>
              </xdr:from>
              <xdr:to>
                <xdr:col>15</xdr:col>
                <xdr:colOff>41</xdr:colOff>
                <xdr:row>65</xdr:row>
                <xdr:rowOff>2</xdr:rowOff>
              </xdr:to>
            </anchor>
          </commentPr>
        </mc:Choice>
        <mc:Fallback/>
      </mc:AlternateContent>
    </comment>
    <comment ref="M73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Brussels Airline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1</xdr:row>
                <xdr:rowOff>6</xdr:rowOff>
              </xdr:from>
              <xdr:to>
                <xdr:col>15</xdr:col>
                <xdr:colOff>41</xdr:colOff>
                <xdr:row>65</xdr:row>
                <xdr:rowOff>18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Brussels Airline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2</xdr:row>
                <xdr:rowOff>3</xdr:rowOff>
              </xdr:from>
              <xdr:to>
                <xdr:col>15</xdr:col>
                <xdr:colOff>41</xdr:colOff>
                <xdr:row>66</xdr:row>
                <xdr:rowOff>14</xdr:rowOff>
              </xdr:to>
            </anchor>
          </commentPr>
        </mc:Choice>
        <mc:Fallback/>
      </mc:AlternateContent>
    </comment>
    <comment ref="M75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Brussels Airlines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3</xdr:row>
                <xdr:rowOff>2</xdr:rowOff>
              </xdr:from>
              <xdr:to>
                <xdr:col>15</xdr:col>
                <xdr:colOff>41</xdr:colOff>
                <xdr:row>67</xdr:row>
                <xdr:rowOff>12</xdr:rowOff>
              </xdr:to>
            </anchor>
          </commentPr>
        </mc:Choice>
        <mc:Fallback/>
      </mc:AlternateContent>
    </comment>
    <comment ref="M76" authorId="0">
      <text>
        <r>
          <rPr>
            <b val="true"/>
            <sz val="10"/>
            <color rgb="FF000000"/>
            <rFont val="Tahoma"/>
            <family val="0"/>
          </rPr>
          <t xml:space="preserve">Brian P. Angeli:
</t>
        </r>
        <r>
          <rPr>
            <sz val="10"/>
            <color rgb="FF000000"/>
            <rFont val="Tahoma"/>
            <family val="0"/>
          </rPr>
          <t xml:space="preserve">KLM
Non-s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3</xdr:row>
                <xdr:rowOff>18</xdr:rowOff>
              </xdr:from>
              <xdr:to>
                <xdr:col>15</xdr:col>
                <xdr:colOff>41</xdr:colOff>
                <xdr:row>6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" uniqueCount="100">
  <si>
    <t xml:space="preserve">City Choices</t>
  </si>
  <si>
    <t xml:space="preserve">NewYork</t>
  </si>
  <si>
    <t xml:space="preserve">London</t>
  </si>
  <si>
    <t xml:space="preserve">Lisbon</t>
  </si>
  <si>
    <t xml:space="preserve">Madrid</t>
  </si>
  <si>
    <t xml:space="preserve">Barcelona</t>
  </si>
  <si>
    <t xml:space="preserve">Paris</t>
  </si>
  <si>
    <t xml:space="preserve">Milan</t>
  </si>
  <si>
    <t xml:space="preserve">Rome</t>
  </si>
  <si>
    <t xml:space="preserve">Amsterdam</t>
  </si>
  <si>
    <t xml:space="preserve">Brussels</t>
  </si>
  <si>
    <t xml:space="preserve">Rating</t>
  </si>
  <si>
    <t xml:space="preserve">Preferred Days</t>
  </si>
  <si>
    <t xml:space="preserve">Min Days</t>
  </si>
  <si>
    <t xml:space="preserve">Hotel Preference</t>
  </si>
  <si>
    <t xml:space="preserve">Travel Time Preference</t>
  </si>
  <si>
    <t xml:space="preserve">Flights Between Cities</t>
  </si>
  <si>
    <t xml:space="preserve">-</t>
  </si>
  <si>
    <t xml:space="preserve">9+</t>
  </si>
  <si>
    <t xml:space="preserve">Train Between Cities</t>
  </si>
  <si>
    <t xml:space="preserve">NOT USED YET</t>
  </si>
  <si>
    <t xml:space="preserve">Budget</t>
  </si>
  <si>
    <t xml:space="preserve">Total</t>
  </si>
  <si>
    <t xml:space="preserve">F&amp;E</t>
  </si>
  <si>
    <t xml:space="preserve">% F&amp;E</t>
  </si>
  <si>
    <t xml:space="preserve">$ Air</t>
  </si>
  <si>
    <t xml:space="preserve">% Air</t>
  </si>
  <si>
    <t xml:space="preserve">$ Hotel</t>
  </si>
  <si>
    <t xml:space="preserve">% Hotel</t>
  </si>
  <si>
    <t xml:space="preserve">Destination</t>
  </si>
  <si>
    <t xml:space="preserve">New York</t>
  </si>
  <si>
    <t xml:space="preserve">Preconstraint Order</t>
  </si>
  <si>
    <t xml:space="preserve">Order Now</t>
  </si>
  <si>
    <t xml:space="preserve">=</t>
  </si>
  <si>
    <t xml:space="preserve">NYC</t>
  </si>
  <si>
    <t xml:space="preserve">Subtours Constraints</t>
  </si>
  <si>
    <t xml:space="preserve">&lt;=</t>
  </si>
  <si>
    <t xml:space="preserve">Single City Check</t>
  </si>
  <si>
    <t xml:space="preserve">Number of Nights</t>
  </si>
  <si>
    <t xml:space="preserve">&gt;=</t>
  </si>
  <si>
    <t xml:space="preserve">Hotel Class</t>
  </si>
  <si>
    <t xml:space="preserve">1 Star</t>
  </si>
  <si>
    <t xml:space="preserve">2 Star</t>
  </si>
  <si>
    <t xml:space="preserve">3 Star</t>
  </si>
  <si>
    <t xml:space="preserve">4 Star</t>
  </si>
  <si>
    <t xml:space="preserve">5 Star</t>
  </si>
  <si>
    <t xml:space="preserve">Cost Summary</t>
  </si>
  <si>
    <t xml:space="preserve">Hotel</t>
  </si>
  <si>
    <t xml:space="preserve">Hotel - Preference</t>
  </si>
  <si>
    <t xml:space="preserve">Days - Preference</t>
  </si>
  <si>
    <t xml:space="preserve">Transportation</t>
  </si>
  <si>
    <t xml:space="preserve">Airfare - Preference</t>
  </si>
  <si>
    <t xml:space="preserve">FLIGHT DATA</t>
  </si>
  <si>
    <t xml:space="preserve">Max Penalty</t>
  </si>
  <si>
    <t xml:space="preserve">Flight Costs</t>
  </si>
  <si>
    <t xml:space="preserve">Flight Length</t>
  </si>
  <si>
    <t xml:space="preserve">Time Penalty</t>
  </si>
  <si>
    <t xml:space="preserve">Time Penalty Rating</t>
  </si>
  <si>
    <t xml:space="preserve">Flight Rating Penalty</t>
  </si>
  <si>
    <t xml:space="preserve">Time Period</t>
  </si>
  <si>
    <t xml:space="preserve">Increment</t>
  </si>
  <si>
    <t xml:space="preserve">TRAIN DATA</t>
  </si>
  <si>
    <t xml:space="preserve">N/A Penalty</t>
  </si>
  <si>
    <t xml:space="preserve">Train Costs</t>
  </si>
  <si>
    <t xml:space="preserve">Train Length</t>
  </si>
  <si>
    <t xml:space="preserve">NA</t>
  </si>
  <si>
    <t xml:space="preserve">Train / Plane Choice</t>
  </si>
  <si>
    <t xml:space="preserve">Plane/Train</t>
  </si>
  <si>
    <t xml:space="preserve">Flight Cost</t>
  </si>
  <si>
    <t xml:space="preserve">Train Cost</t>
  </si>
  <si>
    <t xml:space="preserve">Train Time Pen.</t>
  </si>
  <si>
    <t xml:space="preserve">Choice</t>
  </si>
  <si>
    <t xml:space="preserve">Cost</t>
  </si>
  <si>
    <t xml:space="preserve">Penalty</t>
  </si>
  <si>
    <t xml:space="preserve">HOTEL DATA</t>
  </si>
  <si>
    <t xml:space="preserve">Hotel Costs</t>
  </si>
  <si>
    <t xml:space="preserve">Hotel Penalty</t>
  </si>
  <si>
    <t xml:space="preserve">Rating Penalty</t>
  </si>
  <si>
    <t xml:space="preserve">DAY DATA</t>
  </si>
  <si>
    <t xml:space="preserve">Day Penalty</t>
  </si>
  <si>
    <t xml:space="preserve">City Penalty</t>
  </si>
  <si>
    <t xml:space="preserve">Desired</t>
  </si>
  <si>
    <t xml:space="preserve">DISTANCE (In Miles)</t>
  </si>
  <si>
    <t xml:space="preserve">Geneva</t>
  </si>
  <si>
    <t xml:space="preserve">Frankfurt</t>
  </si>
  <si>
    <t xml:space="preserve">Copenhagen</t>
  </si>
  <si>
    <t xml:space="preserve">Train Time (In Minutes)</t>
  </si>
  <si>
    <t xml:space="preserve">Train Fare (USD)</t>
  </si>
  <si>
    <t xml:space="preserve">??</t>
  </si>
  <si>
    <t xml:space="preserve">Air Time</t>
  </si>
  <si>
    <t xml:space="preserve">Air Fare</t>
  </si>
  <si>
    <t xml:space="preserve">Hotels</t>
  </si>
  <si>
    <t xml:space="preserve">*</t>
  </si>
  <si>
    <t xml:space="preserve">**</t>
  </si>
  <si>
    <t xml:space="preserve">***</t>
  </si>
  <si>
    <t xml:space="preserve">****</t>
  </si>
  <si>
    <t xml:space="preserve">*****</t>
  </si>
  <si>
    <t xml:space="preserve">Amst.</t>
  </si>
  <si>
    <t xml:space="preserve">Bruss.</t>
  </si>
  <si>
    <t xml:space="preserve">Bar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\$* #,##0.00_);_(\$* \(#,##0.00\);_(\$* \-??_);_(@_)"/>
    <numFmt numFmtId="167" formatCode="_(\$* #,##0_);_(\$* \(#,##0\);_(\$* \-??_);_(@_)"/>
    <numFmt numFmtId="168" formatCode="0%"/>
    <numFmt numFmtId="169" formatCode="0.0%"/>
    <numFmt numFmtId="170" formatCode="_(* #,##0.00_);_(* \(#,##0.00\);_(* \-??_);_(@_)"/>
    <numFmt numFmtId="171" formatCode="\$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0"/>
      <name val="Times New Roman"/>
      <family val="1"/>
    </font>
    <font>
      <sz val="10"/>
      <name val="Wingdings 3"/>
      <family val="1"/>
      <charset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6600"/>
      <name val="Arial"/>
      <family val="2"/>
    </font>
    <font>
      <b val="true"/>
      <sz val="10"/>
      <color rgb="FFFF0000"/>
      <name val="Arial"/>
      <family val="2"/>
    </font>
    <font>
      <sz val="10"/>
      <color rgb="FF339966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6600"/>
      <name val="Arial"/>
      <family val="2"/>
    </font>
    <font>
      <sz val="14"/>
      <name val="Arial"/>
      <family val="2"/>
    </font>
    <font>
      <b val="true"/>
      <sz val="8"/>
      <color rgb="FF000000"/>
      <name val="Tahoma"/>
      <family val="2"/>
    </font>
    <font>
      <sz val="10"/>
      <color rgb="FF000000"/>
      <name val="Tahoma"/>
      <family val="0"/>
    </font>
    <font>
      <sz val="8"/>
      <color rgb="FF000000"/>
      <name val="Tahoma"/>
      <family val="2"/>
    </font>
    <font>
      <sz val="10"/>
      <name val="Book Antiqua"/>
      <family val="1"/>
    </font>
    <font>
      <sz val="10"/>
      <color rgb="FFFFFFFF"/>
      <name val="Book Antiqua"/>
      <family val="1"/>
    </font>
    <font>
      <b val="true"/>
      <sz val="10"/>
      <name val="Book Antiqua"/>
      <family val="1"/>
    </font>
    <font>
      <b val="true"/>
      <sz val="10"/>
      <color rgb="FFFF0000"/>
      <name val="Book Antiqua"/>
      <family val="1"/>
    </font>
    <font>
      <sz val="10"/>
      <color rgb="FFFF0000"/>
      <name val="Book Antiqua"/>
      <family val="1"/>
    </font>
    <font>
      <b val="true"/>
      <sz val="10"/>
      <color rgb="FF000000"/>
      <name val="Tahoma"/>
      <family val="0"/>
    </font>
    <font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 style="thin"/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double">
        <color rgb="FF0000FF"/>
      </top>
      <bottom style="double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thin"/>
      <right/>
      <top style="double">
        <color rgb="FF0000FF"/>
      </top>
      <bottom/>
      <diagonal/>
    </border>
    <border diagonalUp="false" diagonalDown="false">
      <left/>
      <right style="thin"/>
      <top style="double">
        <color rgb="FF000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 style="double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22680</xdr:rowOff>
    </xdr:from>
    <xdr:to>
      <xdr:col>4</xdr:col>
      <xdr:colOff>8640</xdr:colOff>
      <xdr:row>14</xdr:row>
      <xdr:rowOff>144720</xdr:rowOff>
    </xdr:to>
    <xdr:sp>
      <xdr:nvSpPr>
        <xdr:cNvPr id="0" name="AutoShape 11"/>
        <xdr:cNvSpPr/>
      </xdr:nvSpPr>
      <xdr:spPr>
        <a:xfrm>
          <a:off x="859320" y="2476440"/>
          <a:ext cx="125280" cy="122040"/>
        </a:xfrm>
        <a:prstGeom prst="star5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160</xdr:colOff>
      <xdr:row>14</xdr:row>
      <xdr:rowOff>22680</xdr:rowOff>
    </xdr:from>
    <xdr:to>
      <xdr:col>4</xdr:col>
      <xdr:colOff>180720</xdr:colOff>
      <xdr:row>14</xdr:row>
      <xdr:rowOff>152280</xdr:rowOff>
    </xdr:to>
    <xdr:sp>
      <xdr:nvSpPr>
        <xdr:cNvPr id="1" name="AutoShape 12"/>
        <xdr:cNvSpPr/>
      </xdr:nvSpPr>
      <xdr:spPr>
        <a:xfrm>
          <a:off x="1023120" y="2476440"/>
          <a:ext cx="133560" cy="129600"/>
        </a:xfrm>
        <a:prstGeom prst="star5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6040</xdr:colOff>
      <xdr:row>14</xdr:row>
      <xdr:rowOff>22680</xdr:rowOff>
    </xdr:from>
    <xdr:to>
      <xdr:col>2</xdr:col>
      <xdr:colOff>579600</xdr:colOff>
      <xdr:row>14</xdr:row>
      <xdr:rowOff>152280</xdr:rowOff>
    </xdr:to>
    <xdr:sp>
      <xdr:nvSpPr>
        <xdr:cNvPr id="2" name="AutoShape 13"/>
        <xdr:cNvSpPr/>
      </xdr:nvSpPr>
      <xdr:spPr>
        <a:xfrm>
          <a:off x="679680" y="2476440"/>
          <a:ext cx="133560" cy="129600"/>
        </a:xfrm>
        <a:prstGeom prst="star5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6800</xdr:colOff>
      <xdr:row>14</xdr:row>
      <xdr:rowOff>22680</xdr:rowOff>
    </xdr:from>
    <xdr:to>
      <xdr:col>4</xdr:col>
      <xdr:colOff>360360</xdr:colOff>
      <xdr:row>14</xdr:row>
      <xdr:rowOff>152280</xdr:rowOff>
    </xdr:to>
    <xdr:sp>
      <xdr:nvSpPr>
        <xdr:cNvPr id="3" name="AutoShape 15"/>
        <xdr:cNvSpPr/>
      </xdr:nvSpPr>
      <xdr:spPr>
        <a:xfrm>
          <a:off x="1202760" y="2476440"/>
          <a:ext cx="133560" cy="129600"/>
        </a:xfrm>
        <a:prstGeom prst="star5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5680</xdr:colOff>
      <xdr:row>14</xdr:row>
      <xdr:rowOff>22680</xdr:rowOff>
    </xdr:from>
    <xdr:to>
      <xdr:col>2</xdr:col>
      <xdr:colOff>399600</xdr:colOff>
      <xdr:row>14</xdr:row>
      <xdr:rowOff>152280</xdr:rowOff>
    </xdr:to>
    <xdr:sp>
      <xdr:nvSpPr>
        <xdr:cNvPr id="4" name="AutoShape 16"/>
        <xdr:cNvSpPr/>
      </xdr:nvSpPr>
      <xdr:spPr>
        <a:xfrm>
          <a:off x="499320" y="2476440"/>
          <a:ext cx="133920" cy="129600"/>
        </a:xfrm>
        <a:prstGeom prst="star5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23040</xdr:rowOff>
    </xdr:from>
    <xdr:to>
      <xdr:col>4</xdr:col>
      <xdr:colOff>8640</xdr:colOff>
      <xdr:row>13</xdr:row>
      <xdr:rowOff>144720</xdr:rowOff>
    </xdr:to>
    <xdr:sp>
      <xdr:nvSpPr>
        <xdr:cNvPr id="5" name="AutoShape 17"/>
        <xdr:cNvSpPr/>
      </xdr:nvSpPr>
      <xdr:spPr>
        <a:xfrm>
          <a:off x="859320" y="2309040"/>
          <a:ext cx="125280" cy="121680"/>
        </a:xfrm>
        <a:prstGeom prst="star5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160</xdr:colOff>
      <xdr:row>13</xdr:row>
      <xdr:rowOff>23040</xdr:rowOff>
    </xdr:from>
    <xdr:to>
      <xdr:col>4</xdr:col>
      <xdr:colOff>180720</xdr:colOff>
      <xdr:row>13</xdr:row>
      <xdr:rowOff>152640</xdr:rowOff>
    </xdr:to>
    <xdr:sp>
      <xdr:nvSpPr>
        <xdr:cNvPr id="6" name="AutoShape 18"/>
        <xdr:cNvSpPr/>
      </xdr:nvSpPr>
      <xdr:spPr>
        <a:xfrm>
          <a:off x="1023120" y="2309040"/>
          <a:ext cx="133560" cy="129600"/>
        </a:xfrm>
        <a:prstGeom prst="star5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6040</xdr:colOff>
      <xdr:row>13</xdr:row>
      <xdr:rowOff>23040</xdr:rowOff>
    </xdr:from>
    <xdr:to>
      <xdr:col>2</xdr:col>
      <xdr:colOff>579600</xdr:colOff>
      <xdr:row>13</xdr:row>
      <xdr:rowOff>152640</xdr:rowOff>
    </xdr:to>
    <xdr:sp>
      <xdr:nvSpPr>
        <xdr:cNvPr id="7" name="AutoShape 19"/>
        <xdr:cNvSpPr/>
      </xdr:nvSpPr>
      <xdr:spPr>
        <a:xfrm>
          <a:off x="679680" y="2309040"/>
          <a:ext cx="133560" cy="129600"/>
        </a:xfrm>
        <a:prstGeom prst="star5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5680</xdr:colOff>
      <xdr:row>13</xdr:row>
      <xdr:rowOff>23040</xdr:rowOff>
    </xdr:from>
    <xdr:to>
      <xdr:col>2</xdr:col>
      <xdr:colOff>399600</xdr:colOff>
      <xdr:row>13</xdr:row>
      <xdr:rowOff>152640</xdr:rowOff>
    </xdr:to>
    <xdr:sp>
      <xdr:nvSpPr>
        <xdr:cNvPr id="8" name="AutoShape 21"/>
        <xdr:cNvSpPr/>
      </xdr:nvSpPr>
      <xdr:spPr>
        <a:xfrm>
          <a:off x="499320" y="2309040"/>
          <a:ext cx="133920" cy="129600"/>
        </a:xfrm>
        <a:prstGeom prst="star5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23040</xdr:rowOff>
    </xdr:from>
    <xdr:to>
      <xdr:col>4</xdr:col>
      <xdr:colOff>8640</xdr:colOff>
      <xdr:row>12</xdr:row>
      <xdr:rowOff>144720</xdr:rowOff>
    </xdr:to>
    <xdr:sp>
      <xdr:nvSpPr>
        <xdr:cNvPr id="9" name="AutoShape 22"/>
        <xdr:cNvSpPr/>
      </xdr:nvSpPr>
      <xdr:spPr>
        <a:xfrm>
          <a:off x="859320" y="2141280"/>
          <a:ext cx="125280" cy="121680"/>
        </a:xfrm>
        <a:prstGeom prst="star5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6040</xdr:colOff>
      <xdr:row>12</xdr:row>
      <xdr:rowOff>23040</xdr:rowOff>
    </xdr:from>
    <xdr:to>
      <xdr:col>2</xdr:col>
      <xdr:colOff>579600</xdr:colOff>
      <xdr:row>12</xdr:row>
      <xdr:rowOff>152640</xdr:rowOff>
    </xdr:to>
    <xdr:sp>
      <xdr:nvSpPr>
        <xdr:cNvPr id="10" name="AutoShape 24"/>
        <xdr:cNvSpPr/>
      </xdr:nvSpPr>
      <xdr:spPr>
        <a:xfrm>
          <a:off x="679680" y="2141280"/>
          <a:ext cx="133560" cy="129600"/>
        </a:xfrm>
        <a:prstGeom prst="star5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5680</xdr:colOff>
      <xdr:row>12</xdr:row>
      <xdr:rowOff>23040</xdr:rowOff>
    </xdr:from>
    <xdr:to>
      <xdr:col>2</xdr:col>
      <xdr:colOff>399600</xdr:colOff>
      <xdr:row>12</xdr:row>
      <xdr:rowOff>152640</xdr:rowOff>
    </xdr:to>
    <xdr:sp>
      <xdr:nvSpPr>
        <xdr:cNvPr id="11" name="AutoShape 26"/>
        <xdr:cNvSpPr/>
      </xdr:nvSpPr>
      <xdr:spPr>
        <a:xfrm>
          <a:off x="499320" y="2141280"/>
          <a:ext cx="133920" cy="129600"/>
        </a:xfrm>
        <a:prstGeom prst="star5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6040</xdr:colOff>
      <xdr:row>11</xdr:row>
      <xdr:rowOff>22680</xdr:rowOff>
    </xdr:from>
    <xdr:to>
      <xdr:col>2</xdr:col>
      <xdr:colOff>579600</xdr:colOff>
      <xdr:row>11</xdr:row>
      <xdr:rowOff>152280</xdr:rowOff>
    </xdr:to>
    <xdr:sp>
      <xdr:nvSpPr>
        <xdr:cNvPr id="12" name="AutoShape 29"/>
        <xdr:cNvSpPr/>
      </xdr:nvSpPr>
      <xdr:spPr>
        <a:xfrm>
          <a:off x="679680" y="1973520"/>
          <a:ext cx="133560" cy="129600"/>
        </a:xfrm>
        <a:prstGeom prst="star5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5680</xdr:colOff>
      <xdr:row>11</xdr:row>
      <xdr:rowOff>22680</xdr:rowOff>
    </xdr:from>
    <xdr:to>
      <xdr:col>2</xdr:col>
      <xdr:colOff>399600</xdr:colOff>
      <xdr:row>11</xdr:row>
      <xdr:rowOff>152280</xdr:rowOff>
    </xdr:to>
    <xdr:sp>
      <xdr:nvSpPr>
        <xdr:cNvPr id="13" name="AutoShape 31"/>
        <xdr:cNvSpPr/>
      </xdr:nvSpPr>
      <xdr:spPr>
        <a:xfrm>
          <a:off x="499320" y="1973520"/>
          <a:ext cx="133920" cy="129600"/>
        </a:xfrm>
        <a:prstGeom prst="star5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5680</xdr:colOff>
      <xdr:row>10</xdr:row>
      <xdr:rowOff>23040</xdr:rowOff>
    </xdr:from>
    <xdr:to>
      <xdr:col>2</xdr:col>
      <xdr:colOff>399600</xdr:colOff>
      <xdr:row>10</xdr:row>
      <xdr:rowOff>152640</xdr:rowOff>
    </xdr:to>
    <xdr:sp>
      <xdr:nvSpPr>
        <xdr:cNvPr id="14" name="AutoShape 36"/>
        <xdr:cNvSpPr/>
      </xdr:nvSpPr>
      <xdr:spPr>
        <a:xfrm>
          <a:off x="499320" y="1806120"/>
          <a:ext cx="133920" cy="129600"/>
        </a:xfrm>
        <a:prstGeom prst="star5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7" activeCellId="0" sqref="E37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.66"/>
    <col collapsed="false" customWidth="false" hidden="false" outlineLevel="0" max="3" min="3" style="1" width="8.87"/>
    <col collapsed="false" customWidth="true" hidden="false" outlineLevel="0" max="4" min="4" style="1" width="1.66"/>
    <col collapsed="false" customWidth="true" hidden="false" outlineLevel="0" max="14" min="5" style="1" width="9.66"/>
    <col collapsed="false" customWidth="false" hidden="false" outlineLevel="0" max="257" min="15" style="1" width="8.87"/>
  </cols>
  <sheetData>
    <row r="2" customFormat="false" ht="17.4" hidden="false" customHeight="false" outlineLevel="0" collapsed="false">
      <c r="B2" s="2" t="s">
        <v>0</v>
      </c>
    </row>
    <row r="3" customFormat="false" ht="13.2" hidden="false" customHeight="false" outlineLevel="0" collapsed="false">
      <c r="E3" s="3" t="s">
        <v>1</v>
      </c>
      <c r="F3" s="3" t="s">
        <v>2</v>
      </c>
      <c r="G3" s="3" t="s">
        <v>3</v>
      </c>
      <c r="H3" s="3" t="s">
        <v>4</v>
      </c>
      <c r="I3" s="3" t="s">
        <v>5</v>
      </c>
      <c r="J3" s="3" t="s">
        <v>6</v>
      </c>
      <c r="K3" s="3" t="s">
        <v>7</v>
      </c>
      <c r="L3" s="3" t="s">
        <v>8</v>
      </c>
      <c r="M3" s="3" t="s">
        <v>9</v>
      </c>
      <c r="N3" s="3" t="s">
        <v>10</v>
      </c>
    </row>
    <row r="4" customFormat="false" ht="13.2" hidden="false" customHeight="false" outlineLevel="0" collapsed="false">
      <c r="C4" s="1" t="s">
        <v>11</v>
      </c>
      <c r="E4" s="4" t="n">
        <v>10</v>
      </c>
      <c r="F4" s="5" t="n">
        <v>6</v>
      </c>
      <c r="G4" s="6" t="n">
        <v>7</v>
      </c>
      <c r="H4" s="6" t="n">
        <v>8</v>
      </c>
      <c r="I4" s="6" t="n">
        <v>7</v>
      </c>
      <c r="J4" s="6" t="n">
        <v>9</v>
      </c>
      <c r="K4" s="6" t="n">
        <v>8</v>
      </c>
      <c r="L4" s="6" t="n">
        <v>9</v>
      </c>
      <c r="M4" s="6" t="n">
        <v>10</v>
      </c>
      <c r="N4" s="7" t="n">
        <v>9</v>
      </c>
    </row>
    <row r="5" customFormat="false" ht="13.2" hidden="false" customHeight="false" outlineLevel="0" collapsed="false">
      <c r="C5" s="1" t="s">
        <v>12</v>
      </c>
      <c r="E5" s="4"/>
      <c r="F5" s="8" t="n">
        <v>2</v>
      </c>
      <c r="G5" s="9" t="n">
        <v>3</v>
      </c>
      <c r="H5" s="9" t="n">
        <v>2</v>
      </c>
      <c r="I5" s="9" t="n">
        <v>3</v>
      </c>
      <c r="J5" s="9" t="n">
        <v>3</v>
      </c>
      <c r="K5" s="9" t="n">
        <v>2</v>
      </c>
      <c r="L5" s="9" t="n">
        <v>3</v>
      </c>
      <c r="M5" s="9" t="n">
        <v>4</v>
      </c>
      <c r="N5" s="10" t="n">
        <v>5</v>
      </c>
      <c r="O5" s="11" t="n">
        <f aca="false">SUM(E5:N5)</f>
        <v>27</v>
      </c>
    </row>
    <row r="6" customFormat="false" ht="13.2" hidden="false" customHeight="false" outlineLevel="0" collapsed="false">
      <c r="C6" s="1" t="s">
        <v>13</v>
      </c>
      <c r="F6" s="12" t="n">
        <v>1</v>
      </c>
      <c r="G6" s="13" t="n">
        <v>2</v>
      </c>
      <c r="H6" s="13" t="n">
        <v>1</v>
      </c>
      <c r="I6" s="13" t="n">
        <v>2</v>
      </c>
      <c r="J6" s="13" t="n">
        <v>2</v>
      </c>
      <c r="K6" s="13" t="n">
        <v>1</v>
      </c>
      <c r="L6" s="13" t="n">
        <v>3</v>
      </c>
      <c r="M6" s="13" t="n">
        <v>1</v>
      </c>
      <c r="N6" s="14" t="n">
        <v>1</v>
      </c>
      <c r="O6" s="11" t="n">
        <f aca="false">SUM(E6:N6)</f>
        <v>14</v>
      </c>
    </row>
    <row r="10" customFormat="false" ht="17.4" hidden="false" customHeight="false" outlineLevel="0" collapsed="false">
      <c r="B10" s="2" t="s">
        <v>14</v>
      </c>
    </row>
    <row r="11" customFormat="false" ht="13.2" hidden="false" customHeight="false" outlineLevel="0" collapsed="false">
      <c r="C11" s="15"/>
      <c r="D11" s="3"/>
      <c r="E11" s="3"/>
      <c r="F11" s="16" t="n">
        <v>1</v>
      </c>
    </row>
    <row r="12" customFormat="false" ht="13.2" hidden="false" customHeight="false" outlineLevel="0" collapsed="false">
      <c r="C12" s="3"/>
      <c r="D12" s="3"/>
      <c r="E12" s="3"/>
      <c r="F12" s="17" t="n">
        <v>1</v>
      </c>
    </row>
    <row r="13" customFormat="false" ht="13.2" hidden="false" customHeight="false" outlineLevel="0" collapsed="false">
      <c r="C13" s="3"/>
      <c r="D13" s="3"/>
      <c r="E13" s="3"/>
      <c r="F13" s="17" t="n">
        <v>5</v>
      </c>
    </row>
    <row r="14" customFormat="false" ht="13.2" hidden="false" customHeight="false" outlineLevel="0" collapsed="false">
      <c r="C14" s="3"/>
      <c r="D14" s="3"/>
      <c r="E14" s="3"/>
      <c r="F14" s="17" t="n">
        <v>7</v>
      </c>
    </row>
    <row r="15" customFormat="false" ht="13.2" hidden="false" customHeight="false" outlineLevel="0" collapsed="false">
      <c r="C15" s="3"/>
      <c r="D15" s="3"/>
      <c r="E15" s="3"/>
      <c r="F15" s="18" t="n">
        <v>7</v>
      </c>
    </row>
    <row r="19" customFormat="false" ht="17.4" hidden="false" customHeight="false" outlineLevel="0" collapsed="false">
      <c r="B19" s="2" t="s">
        <v>15</v>
      </c>
    </row>
    <row r="20" customFormat="false" ht="13.2" hidden="false" customHeight="false" outlineLevel="0" collapsed="false">
      <c r="B20" s="1" t="s">
        <v>16</v>
      </c>
    </row>
    <row r="21" customFormat="false" ht="13.2" hidden="false" customHeight="false" outlineLevel="0" collapsed="false">
      <c r="C21" s="3" t="n">
        <v>0</v>
      </c>
      <c r="D21" s="3" t="s">
        <v>17</v>
      </c>
      <c r="E21" s="3" t="n">
        <v>2</v>
      </c>
      <c r="F21" s="16" t="n">
        <v>9</v>
      </c>
    </row>
    <row r="22" customFormat="false" ht="13.2" hidden="false" customHeight="false" outlineLevel="0" collapsed="false">
      <c r="C22" s="3" t="n">
        <v>3</v>
      </c>
      <c r="D22" s="3" t="s">
        <v>17</v>
      </c>
      <c r="E22" s="3" t="n">
        <v>4</v>
      </c>
      <c r="F22" s="17" t="n">
        <v>8</v>
      </c>
    </row>
    <row r="23" customFormat="false" ht="13.2" hidden="false" customHeight="false" outlineLevel="0" collapsed="false">
      <c r="C23" s="3" t="n">
        <v>5</v>
      </c>
      <c r="D23" s="3" t="s">
        <v>17</v>
      </c>
      <c r="E23" s="3" t="n">
        <v>6</v>
      </c>
      <c r="F23" s="17" t="n">
        <v>5</v>
      </c>
    </row>
    <row r="24" customFormat="false" ht="13.2" hidden="false" customHeight="false" outlineLevel="0" collapsed="false">
      <c r="C24" s="3" t="n">
        <v>7</v>
      </c>
      <c r="D24" s="3" t="s">
        <v>17</v>
      </c>
      <c r="E24" s="3" t="n">
        <v>8</v>
      </c>
      <c r="F24" s="17" t="n">
        <v>3</v>
      </c>
    </row>
    <row r="25" customFormat="false" ht="13.2" hidden="false" customHeight="false" outlineLevel="0" collapsed="false">
      <c r="C25" s="3" t="s">
        <v>18</v>
      </c>
      <c r="D25" s="3"/>
      <c r="E25" s="3"/>
      <c r="F25" s="18" t="n">
        <v>1</v>
      </c>
    </row>
    <row r="27" customFormat="false" ht="13.2" hidden="false" customHeight="false" outlineLevel="0" collapsed="false">
      <c r="B27" s="1" t="s">
        <v>19</v>
      </c>
    </row>
    <row r="28" customFormat="false" ht="13.2" hidden="false" customHeight="false" outlineLevel="0" collapsed="false">
      <c r="C28" s="3" t="n">
        <v>0</v>
      </c>
      <c r="D28" s="3" t="s">
        <v>17</v>
      </c>
      <c r="E28" s="3" t="n">
        <v>2</v>
      </c>
      <c r="F28" s="16" t="n">
        <v>9</v>
      </c>
    </row>
    <row r="29" customFormat="false" ht="13.2" hidden="false" customHeight="false" outlineLevel="0" collapsed="false">
      <c r="C29" s="3" t="n">
        <v>3</v>
      </c>
      <c r="D29" s="3" t="s">
        <v>17</v>
      </c>
      <c r="E29" s="3" t="n">
        <v>4</v>
      </c>
      <c r="F29" s="17" t="n">
        <v>8</v>
      </c>
    </row>
    <row r="30" customFormat="false" ht="13.2" hidden="false" customHeight="false" outlineLevel="0" collapsed="false">
      <c r="C30" s="3" t="n">
        <v>5</v>
      </c>
      <c r="D30" s="3" t="s">
        <v>17</v>
      </c>
      <c r="E30" s="3" t="n">
        <v>6</v>
      </c>
      <c r="F30" s="17" t="n">
        <v>5</v>
      </c>
      <c r="G30" s="19" t="s">
        <v>20</v>
      </c>
    </row>
    <row r="31" customFormat="false" ht="13.2" hidden="false" customHeight="false" outlineLevel="0" collapsed="false">
      <c r="C31" s="3" t="n">
        <v>7</v>
      </c>
      <c r="D31" s="3" t="s">
        <v>17</v>
      </c>
      <c r="E31" s="3" t="n">
        <v>8</v>
      </c>
      <c r="F31" s="17" t="n">
        <v>3</v>
      </c>
    </row>
    <row r="32" customFormat="false" ht="13.2" hidden="false" customHeight="false" outlineLevel="0" collapsed="false">
      <c r="C32" s="3" t="s">
        <v>18</v>
      </c>
      <c r="D32" s="3"/>
      <c r="E32" s="3"/>
      <c r="F32" s="18" t="n">
        <v>1</v>
      </c>
    </row>
    <row r="36" customFormat="false" ht="17.4" hidden="false" customHeight="false" outlineLevel="0" collapsed="false">
      <c r="B36" s="20" t="s">
        <v>21</v>
      </c>
    </row>
    <row r="37" customFormat="false" ht="13.2" hidden="false" customHeight="false" outlineLevel="0" collapsed="false">
      <c r="C37" s="3" t="s">
        <v>22</v>
      </c>
      <c r="D37" s="3"/>
      <c r="E37" s="21" t="n">
        <v>10500</v>
      </c>
    </row>
    <row r="38" customFormat="false" ht="13.2" hidden="false" customHeight="false" outlineLevel="0" collapsed="false">
      <c r="C38" s="3" t="s">
        <v>23</v>
      </c>
      <c r="D38" s="3"/>
      <c r="E38" s="22" t="n">
        <v>2500</v>
      </c>
    </row>
    <row r="39" customFormat="false" ht="13.2" hidden="false" customHeight="false" outlineLevel="0" collapsed="false">
      <c r="C39" s="3" t="s">
        <v>24</v>
      </c>
      <c r="D39" s="3"/>
      <c r="E39" s="23" t="n">
        <f aca="false">E38/E$37</f>
        <v>0.238095238095238</v>
      </c>
    </row>
    <row r="40" customFormat="false" ht="13.2" hidden="false" customHeight="false" outlineLevel="0" collapsed="false">
      <c r="C40" s="3" t="s">
        <v>25</v>
      </c>
      <c r="D40" s="3"/>
      <c r="E40" s="22" t="n">
        <v>2500</v>
      </c>
    </row>
    <row r="41" customFormat="false" ht="13.2" hidden="false" customHeight="false" outlineLevel="0" collapsed="false">
      <c r="C41" s="3" t="s">
        <v>26</v>
      </c>
      <c r="D41" s="3"/>
      <c r="E41" s="23" t="n">
        <f aca="false">E40/E$37</f>
        <v>0.238095238095238</v>
      </c>
    </row>
    <row r="42" customFormat="false" ht="13.2" hidden="false" customHeight="false" outlineLevel="0" collapsed="false">
      <c r="C42" s="3" t="s">
        <v>27</v>
      </c>
      <c r="D42" s="3"/>
      <c r="E42" s="24" t="n">
        <f aca="false">E37-E38-E40</f>
        <v>5500</v>
      </c>
    </row>
    <row r="43" customFormat="false" ht="13.2" hidden="false" customHeight="false" outlineLevel="0" collapsed="false">
      <c r="C43" s="3" t="s">
        <v>28</v>
      </c>
      <c r="D43" s="3"/>
      <c r="E43" s="25" t="n">
        <f aca="false">E42/E37</f>
        <v>0.523809523809524</v>
      </c>
    </row>
    <row r="44" customFormat="false" ht="13.2" hidden="false" customHeight="false" outlineLevel="0" collapsed="false">
      <c r="C44" s="3"/>
      <c r="D4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1" outlineLevelCol="0"/>
  <cols>
    <col collapsed="false" customWidth="true" hidden="false" outlineLevel="0" max="1" min="1" style="26" width="1.66"/>
    <col collapsed="false" customWidth="true" hidden="false" outlineLevel="0" max="2" min="2" style="26" width="15.43"/>
    <col collapsed="false" customWidth="true" hidden="false" outlineLevel="0" max="11" min="3" style="26" width="9.66"/>
    <col collapsed="false" customWidth="true" hidden="false" outlineLevel="0" max="17" min="12" style="26" width="10.66"/>
    <col collapsed="false" customWidth="false" hidden="false" outlineLevel="0" max="257" min="18" style="26" width="8.87"/>
  </cols>
  <sheetData>
    <row r="1" customFormat="false" ht="13.2" hidden="false" customHeight="false" outlineLevel="0" collapsed="false">
      <c r="B1" s="27" t="s">
        <v>29</v>
      </c>
    </row>
    <row r="2" customFormat="false" ht="13.8" hidden="false" customHeight="false" outlineLevel="0" collapsed="false">
      <c r="C2" s="28" t="s">
        <v>30</v>
      </c>
      <c r="D2" s="28" t="s">
        <v>2</v>
      </c>
      <c r="E2" s="28" t="s">
        <v>3</v>
      </c>
      <c r="F2" s="28" t="s">
        <v>4</v>
      </c>
      <c r="G2" s="28" t="s">
        <v>5</v>
      </c>
      <c r="H2" s="28" t="s">
        <v>6</v>
      </c>
      <c r="I2" s="28" t="s">
        <v>7</v>
      </c>
      <c r="J2" s="28" t="s">
        <v>8</v>
      </c>
      <c r="K2" s="28" t="s">
        <v>9</v>
      </c>
      <c r="L2" s="28" t="s">
        <v>10</v>
      </c>
      <c r="Q2" s="26" t="s">
        <v>31</v>
      </c>
      <c r="S2" s="26" t="s">
        <v>32</v>
      </c>
    </row>
    <row r="3" customFormat="false" ht="13.8" hidden="false" customHeight="false" outlineLevel="0" collapsed="false">
      <c r="B3" s="26" t="s">
        <v>30</v>
      </c>
      <c r="C3" s="29" t="n">
        <v>0</v>
      </c>
      <c r="D3" s="30" t="n">
        <v>0</v>
      </c>
      <c r="E3" s="30" t="n">
        <v>0</v>
      </c>
      <c r="F3" s="30" t="n">
        <v>0</v>
      </c>
      <c r="G3" s="30" t="n">
        <v>0</v>
      </c>
      <c r="H3" s="30" t="n">
        <v>1</v>
      </c>
      <c r="I3" s="30" t="n">
        <v>0</v>
      </c>
      <c r="J3" s="30" t="n">
        <v>0</v>
      </c>
      <c r="K3" s="30" t="n">
        <v>0</v>
      </c>
      <c r="L3" s="31" t="n">
        <v>0</v>
      </c>
      <c r="M3" s="32" t="n">
        <f aca="false">SUM(C3:L3)</f>
        <v>1</v>
      </c>
      <c r="N3" s="33" t="s">
        <v>33</v>
      </c>
      <c r="O3" s="34" t="n">
        <f aca="false">C15</f>
        <v>1</v>
      </c>
      <c r="Q3" s="26" t="s">
        <v>34</v>
      </c>
      <c r="R3" s="26" t="s">
        <v>7</v>
      </c>
      <c r="S3" s="26" t="s">
        <v>34</v>
      </c>
    </row>
    <row r="4" customFormat="false" ht="13.2" hidden="false" customHeight="false" outlineLevel="0" collapsed="false">
      <c r="B4" s="26" t="s">
        <v>2</v>
      </c>
      <c r="C4" s="35" t="n">
        <v>0</v>
      </c>
      <c r="D4" s="36" t="n">
        <v>0</v>
      </c>
      <c r="E4" s="36" t="n">
        <v>0</v>
      </c>
      <c r="F4" s="36" t="n">
        <v>0</v>
      </c>
      <c r="G4" s="36" t="n">
        <v>1</v>
      </c>
      <c r="H4" s="36" t="n">
        <v>0</v>
      </c>
      <c r="I4" s="36" t="n">
        <v>0</v>
      </c>
      <c r="J4" s="36" t="n">
        <v>0</v>
      </c>
      <c r="K4" s="36" t="n">
        <v>0</v>
      </c>
      <c r="L4" s="37" t="n">
        <v>0</v>
      </c>
      <c r="M4" s="38" t="n">
        <f aca="false">SUM(C4:L4)</f>
        <v>1</v>
      </c>
      <c r="N4" s="39" t="s">
        <v>33</v>
      </c>
      <c r="O4" s="40" t="n">
        <f aca="false">D15</f>
        <v>1</v>
      </c>
      <c r="Q4" s="26" t="s">
        <v>5</v>
      </c>
      <c r="R4" s="26" t="s">
        <v>8</v>
      </c>
      <c r="S4" s="26" t="s">
        <v>5</v>
      </c>
    </row>
    <row r="5" customFormat="false" ht="13.2" hidden="false" customHeight="false" outlineLevel="0" collapsed="false">
      <c r="B5" s="26" t="s">
        <v>3</v>
      </c>
      <c r="C5" s="35" t="n">
        <v>0</v>
      </c>
      <c r="D5" s="36" t="n">
        <v>0</v>
      </c>
      <c r="E5" s="36" t="n">
        <v>0</v>
      </c>
      <c r="F5" s="36" t="n">
        <v>1</v>
      </c>
      <c r="G5" s="36" t="n">
        <v>0</v>
      </c>
      <c r="H5" s="36" t="n">
        <v>0</v>
      </c>
      <c r="I5" s="36" t="n">
        <v>0</v>
      </c>
      <c r="J5" s="36" t="n">
        <v>0</v>
      </c>
      <c r="K5" s="36" t="n">
        <v>0</v>
      </c>
      <c r="L5" s="37" t="n">
        <v>0</v>
      </c>
      <c r="M5" s="38" t="n">
        <f aca="false">SUM(C5:L5)</f>
        <v>1</v>
      </c>
      <c r="N5" s="39" t="s">
        <v>33</v>
      </c>
      <c r="O5" s="40" t="n">
        <f aca="false">E15</f>
        <v>1</v>
      </c>
      <c r="Q5" s="26" t="s">
        <v>2</v>
      </c>
      <c r="S5" s="26" t="s">
        <v>2</v>
      </c>
    </row>
    <row r="6" customFormat="false" ht="13.2" hidden="false" customHeight="false" outlineLevel="0" collapsed="false">
      <c r="B6" s="26" t="s">
        <v>4</v>
      </c>
      <c r="C6" s="35" t="n">
        <v>0</v>
      </c>
      <c r="D6" s="36" t="n">
        <v>0</v>
      </c>
      <c r="E6" s="36" t="n">
        <v>0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6" t="n">
        <v>1</v>
      </c>
      <c r="L6" s="37" t="n">
        <v>0</v>
      </c>
      <c r="M6" s="38" t="n">
        <f aca="false">SUM(C6:L6)</f>
        <v>1</v>
      </c>
      <c r="N6" s="39" t="s">
        <v>33</v>
      </c>
      <c r="O6" s="40" t="n">
        <f aca="false">F15</f>
        <v>1</v>
      </c>
      <c r="Q6" s="26" t="s">
        <v>10</v>
      </c>
      <c r="S6" s="26" t="s">
        <v>7</v>
      </c>
    </row>
    <row r="7" customFormat="false" ht="13.2" hidden="false" customHeight="false" outlineLevel="0" collapsed="false">
      <c r="B7" s="26" t="s">
        <v>5</v>
      </c>
      <c r="C7" s="35" t="n">
        <v>1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7" t="n">
        <v>0</v>
      </c>
      <c r="M7" s="38" t="n">
        <f aca="false">SUM(C7:L7)</f>
        <v>1</v>
      </c>
      <c r="N7" s="39" t="s">
        <v>33</v>
      </c>
      <c r="O7" s="40" t="n">
        <f aca="false">G15</f>
        <v>1</v>
      </c>
      <c r="Q7" s="26" t="s">
        <v>9</v>
      </c>
      <c r="S7" s="26" t="s">
        <v>8</v>
      </c>
    </row>
    <row r="8" customFormat="false" ht="13.2" hidden="false" customHeight="false" outlineLevel="0" collapsed="false">
      <c r="B8" s="26" t="s">
        <v>6</v>
      </c>
      <c r="C8" s="35" t="n">
        <v>0</v>
      </c>
      <c r="D8" s="36" t="n">
        <v>0</v>
      </c>
      <c r="E8" s="36" t="n">
        <v>1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7" t="n">
        <v>0</v>
      </c>
      <c r="M8" s="38" t="n">
        <f aca="false">SUM(C8:L8)</f>
        <v>1</v>
      </c>
      <c r="N8" s="39" t="s">
        <v>33</v>
      </c>
      <c r="O8" s="40" t="n">
        <f aca="false">H15</f>
        <v>1</v>
      </c>
      <c r="Q8" s="26" t="s">
        <v>4</v>
      </c>
      <c r="S8" s="26" t="s">
        <v>10</v>
      </c>
    </row>
    <row r="9" customFormat="false" ht="13.2" hidden="false" customHeight="false" outlineLevel="0" collapsed="false">
      <c r="B9" s="26" t="s">
        <v>7</v>
      </c>
      <c r="C9" s="35" t="n">
        <v>0</v>
      </c>
      <c r="D9" s="36" t="n">
        <v>1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7" t="n">
        <v>0</v>
      </c>
      <c r="M9" s="38" t="n">
        <f aca="false">SUM(C9:L9)</f>
        <v>1</v>
      </c>
      <c r="N9" s="39" t="s">
        <v>33</v>
      </c>
      <c r="O9" s="40" t="n">
        <f aca="false">I15</f>
        <v>1</v>
      </c>
      <c r="Q9" s="26" t="s">
        <v>3</v>
      </c>
      <c r="S9" s="26" t="s">
        <v>9</v>
      </c>
    </row>
    <row r="10" customFormat="false" ht="13.2" hidden="false" customHeight="false" outlineLevel="0" collapsed="false">
      <c r="B10" s="26" t="s">
        <v>8</v>
      </c>
      <c r="C10" s="35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1</v>
      </c>
      <c r="J10" s="36" t="n">
        <v>0</v>
      </c>
      <c r="K10" s="36" t="n">
        <v>0</v>
      </c>
      <c r="L10" s="37" t="n">
        <v>0</v>
      </c>
      <c r="M10" s="38" t="n">
        <f aca="false">SUM(C10:L10)</f>
        <v>1</v>
      </c>
      <c r="N10" s="39" t="s">
        <v>33</v>
      </c>
      <c r="O10" s="40" t="n">
        <f aca="false">J15</f>
        <v>1</v>
      </c>
      <c r="Q10" s="26" t="s">
        <v>6</v>
      </c>
      <c r="S10" s="26" t="s">
        <v>4</v>
      </c>
    </row>
    <row r="11" customFormat="false" ht="13.2" hidden="false" customHeight="false" outlineLevel="0" collapsed="false">
      <c r="B11" s="26" t="s">
        <v>9</v>
      </c>
      <c r="C11" s="35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7" t="n">
        <v>1</v>
      </c>
      <c r="M11" s="38" t="n">
        <f aca="false">SUM(C11:L11)</f>
        <v>1</v>
      </c>
      <c r="N11" s="39" t="s">
        <v>33</v>
      </c>
      <c r="O11" s="40" t="n">
        <f aca="false">K15</f>
        <v>1</v>
      </c>
      <c r="Q11" s="26" t="s">
        <v>34</v>
      </c>
      <c r="S11" s="26" t="s">
        <v>3</v>
      </c>
    </row>
    <row r="12" customFormat="false" ht="13.8" hidden="false" customHeight="false" outlineLevel="0" collapsed="false">
      <c r="B12" s="26" t="s">
        <v>10</v>
      </c>
      <c r="C12" s="41" t="n">
        <v>0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1</v>
      </c>
      <c r="K12" s="42" t="n">
        <v>0</v>
      </c>
      <c r="L12" s="43" t="n">
        <v>0</v>
      </c>
      <c r="M12" s="44" t="n">
        <f aca="false">SUM(C12:L12)</f>
        <v>1</v>
      </c>
      <c r="N12" s="45" t="s">
        <v>33</v>
      </c>
      <c r="O12" s="46" t="n">
        <f aca="false">L15</f>
        <v>1</v>
      </c>
      <c r="S12" s="26" t="s">
        <v>6</v>
      </c>
    </row>
    <row r="13" customFormat="false" ht="14.4" hidden="false" customHeight="false" outlineLevel="0" collapsed="false">
      <c r="C13" s="47" t="n">
        <f aca="false">SUM(C3:C12)</f>
        <v>1</v>
      </c>
      <c r="D13" s="48" t="n">
        <f aca="false">SUM(D3:D12)</f>
        <v>1</v>
      </c>
      <c r="E13" s="48" t="n">
        <f aca="false">SUM(E3:E12)</f>
        <v>1</v>
      </c>
      <c r="F13" s="48" t="n">
        <f aca="false">SUM(F3:F12)</f>
        <v>1</v>
      </c>
      <c r="G13" s="48" t="n">
        <f aca="false">SUM(G3:G12)</f>
        <v>1</v>
      </c>
      <c r="H13" s="48" t="n">
        <f aca="false">SUM(H3:H12)</f>
        <v>1</v>
      </c>
      <c r="I13" s="48" t="n">
        <f aca="false">SUM(I3:I12)</f>
        <v>1</v>
      </c>
      <c r="J13" s="48" t="n">
        <f aca="false">SUM(J3:J12)</f>
        <v>1</v>
      </c>
      <c r="K13" s="48" t="n">
        <f aca="false">SUM(K3:K12)</f>
        <v>1</v>
      </c>
      <c r="L13" s="49" t="n">
        <f aca="false">SUM(L3:L12)</f>
        <v>1</v>
      </c>
    </row>
    <row r="14" customFormat="false" ht="13.8" hidden="false" customHeight="false" outlineLevel="0" collapsed="false">
      <c r="C14" s="50" t="s">
        <v>33</v>
      </c>
      <c r="D14" s="51" t="s">
        <v>33</v>
      </c>
      <c r="E14" s="51" t="s">
        <v>33</v>
      </c>
      <c r="F14" s="51" t="s">
        <v>33</v>
      </c>
      <c r="G14" s="51" t="s">
        <v>33</v>
      </c>
      <c r="H14" s="51" t="s">
        <v>33</v>
      </c>
      <c r="I14" s="51" t="s">
        <v>33</v>
      </c>
      <c r="J14" s="51" t="s">
        <v>33</v>
      </c>
      <c r="K14" s="51" t="s">
        <v>33</v>
      </c>
      <c r="L14" s="52" t="s">
        <v>33</v>
      </c>
      <c r="Q14" s="27" t="s">
        <v>35</v>
      </c>
    </row>
    <row r="15" customFormat="false" ht="13.2" hidden="false" customHeight="false" outlineLevel="0" collapsed="false">
      <c r="C15" s="53" t="n">
        <v>1</v>
      </c>
      <c r="D15" s="54" t="n">
        <f aca="false">IF(D$42=0,0,1)</f>
        <v>1</v>
      </c>
      <c r="E15" s="54" t="n">
        <f aca="false">IF(E$42=0,0,1)</f>
        <v>1</v>
      </c>
      <c r="F15" s="54" t="n">
        <f aca="false">IF(F$42=0,0,1)</f>
        <v>1</v>
      </c>
      <c r="G15" s="54" t="n">
        <f aca="false">IF(G$42=0,0,1)</f>
        <v>1</v>
      </c>
      <c r="H15" s="54" t="n">
        <f aca="false">IF(H$42=0,0,1)</f>
        <v>1</v>
      </c>
      <c r="I15" s="54" t="n">
        <f aca="false">IF(I$42=0,0,1)</f>
        <v>1</v>
      </c>
      <c r="J15" s="54" t="n">
        <f aca="false">IF(J$42=0,0,1)</f>
        <v>1</v>
      </c>
      <c r="K15" s="54" t="n">
        <f aca="false">IF(K$42=0,0,1)</f>
        <v>1</v>
      </c>
      <c r="L15" s="46" t="n">
        <f aca="false">IF(L$42=0,0,1)</f>
        <v>1</v>
      </c>
      <c r="M15" s="55" t="s">
        <v>33</v>
      </c>
      <c r="N15" s="56" t="n">
        <f aca="false">C7+G4+D9+I10+J12+L11+K6+F5+E8+H3</f>
        <v>10</v>
      </c>
      <c r="Q15" s="28" t="n">
        <f aca="false">I10+J9</f>
        <v>1</v>
      </c>
      <c r="R15" s="26" t="s">
        <v>36</v>
      </c>
      <c r="S15" s="28" t="n">
        <v>1</v>
      </c>
    </row>
    <row r="16" customFormat="false" ht="13.2" hidden="false" customHeight="false" outlineLevel="0" collapsed="false">
      <c r="C16" s="57"/>
      <c r="D16" s="58"/>
      <c r="E16" s="58"/>
      <c r="F16" s="58"/>
      <c r="G16" s="58"/>
      <c r="H16" s="58"/>
      <c r="I16" s="58"/>
      <c r="J16" s="58"/>
      <c r="K16" s="58"/>
      <c r="L16" s="58"/>
      <c r="Q16" s="28" t="n">
        <f aca="false">C7+D12+E8+F5+G4+H3+K6+L11</f>
        <v>7</v>
      </c>
      <c r="R16" s="26" t="s">
        <v>36</v>
      </c>
      <c r="S16" s="28" t="n">
        <v>7</v>
      </c>
    </row>
    <row r="17" customFormat="false" ht="13.2" hidden="false" customHeight="false" outlineLevel="1" collapsed="false">
      <c r="B17" s="27" t="s">
        <v>37</v>
      </c>
    </row>
    <row r="18" customFormat="false" ht="13.2" hidden="false" customHeight="false" outlineLevel="1" collapsed="false">
      <c r="C18" s="28" t="s">
        <v>30</v>
      </c>
      <c r="D18" s="28" t="s">
        <v>2</v>
      </c>
      <c r="E18" s="28" t="s">
        <v>3</v>
      </c>
      <c r="F18" s="28" t="s">
        <v>4</v>
      </c>
      <c r="G18" s="28" t="s">
        <v>5</v>
      </c>
      <c r="H18" s="28" t="s">
        <v>6</v>
      </c>
      <c r="I18" s="28" t="s">
        <v>7</v>
      </c>
      <c r="J18" s="28" t="s">
        <v>8</v>
      </c>
      <c r="K18" s="28" t="s">
        <v>9</v>
      </c>
      <c r="L18" s="28" t="s">
        <v>10</v>
      </c>
    </row>
    <row r="19" customFormat="false" ht="13.2" hidden="false" customHeight="false" outlineLevel="1" collapsed="false">
      <c r="B19" s="26" t="s">
        <v>30</v>
      </c>
      <c r="C19" s="59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61" t="n">
        <v>0</v>
      </c>
      <c r="N19" s="62" t="s">
        <v>36</v>
      </c>
      <c r="O19" s="63" t="n">
        <v>1</v>
      </c>
    </row>
    <row r="20" customFormat="false" ht="13.2" hidden="false" customHeight="false" outlineLevel="1" collapsed="false">
      <c r="B20" s="26" t="s">
        <v>2</v>
      </c>
      <c r="C20" s="64" t="n">
        <f aca="false">C4+D3</f>
        <v>0</v>
      </c>
      <c r="D20" s="65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7" t="n">
        <v>0</v>
      </c>
      <c r="N20" s="68" t="s">
        <v>36</v>
      </c>
      <c r="O20" s="40" t="n">
        <v>1</v>
      </c>
    </row>
    <row r="21" customFormat="false" ht="13.2" hidden="false" customHeight="false" outlineLevel="1" collapsed="false">
      <c r="B21" s="26" t="s">
        <v>3</v>
      </c>
      <c r="C21" s="64" t="n">
        <f aca="false">C5+E3</f>
        <v>0</v>
      </c>
      <c r="D21" s="66" t="n">
        <f aca="false">D5+E4</f>
        <v>0</v>
      </c>
      <c r="E21" s="65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7" t="n">
        <v>0</v>
      </c>
      <c r="N21" s="68" t="s">
        <v>36</v>
      </c>
      <c r="O21" s="40" t="n">
        <v>1</v>
      </c>
    </row>
    <row r="22" customFormat="false" ht="13.2" hidden="false" customHeight="false" outlineLevel="1" collapsed="false">
      <c r="B22" s="26" t="s">
        <v>4</v>
      </c>
      <c r="C22" s="64" t="n">
        <f aca="false">C6+F3</f>
        <v>0</v>
      </c>
      <c r="D22" s="66" t="n">
        <f aca="false">D6+F4</f>
        <v>0</v>
      </c>
      <c r="E22" s="66" t="n">
        <f aca="false">E6+F5</f>
        <v>1</v>
      </c>
      <c r="F22" s="65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7" t="n">
        <v>0</v>
      </c>
      <c r="N22" s="68" t="s">
        <v>36</v>
      </c>
      <c r="O22" s="40" t="n">
        <v>1</v>
      </c>
    </row>
    <row r="23" customFormat="false" ht="13.2" hidden="false" customHeight="false" outlineLevel="1" collapsed="false">
      <c r="B23" s="26" t="s">
        <v>5</v>
      </c>
      <c r="C23" s="64" t="n">
        <f aca="false">C7+G3</f>
        <v>1</v>
      </c>
      <c r="D23" s="66" t="n">
        <f aca="false">D7+G4</f>
        <v>1</v>
      </c>
      <c r="E23" s="66" t="n">
        <f aca="false">E7+G5</f>
        <v>0</v>
      </c>
      <c r="F23" s="66" t="n">
        <f aca="false">F7+G6</f>
        <v>0</v>
      </c>
      <c r="G23" s="65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7" t="n">
        <v>0</v>
      </c>
      <c r="N23" s="68" t="s">
        <v>36</v>
      </c>
      <c r="O23" s="40" t="n">
        <v>1</v>
      </c>
    </row>
    <row r="24" customFormat="false" ht="13.2" hidden="false" customHeight="false" outlineLevel="1" collapsed="false">
      <c r="B24" s="26" t="s">
        <v>6</v>
      </c>
      <c r="C24" s="64" t="n">
        <f aca="false">C8+H3</f>
        <v>1</v>
      </c>
      <c r="D24" s="66" t="n">
        <f aca="false">D8+H4</f>
        <v>0</v>
      </c>
      <c r="E24" s="66" t="n">
        <f aca="false">E8+H5</f>
        <v>1</v>
      </c>
      <c r="F24" s="66" t="n">
        <f aca="false">F8+H6</f>
        <v>0</v>
      </c>
      <c r="G24" s="66" t="n">
        <f aca="false">G8+H7</f>
        <v>0</v>
      </c>
      <c r="H24" s="65" t="n">
        <v>0</v>
      </c>
      <c r="I24" s="66" t="n">
        <v>0</v>
      </c>
      <c r="J24" s="66" t="n">
        <v>0</v>
      </c>
      <c r="K24" s="66" t="n">
        <v>0</v>
      </c>
      <c r="L24" s="67" t="n">
        <v>0</v>
      </c>
      <c r="N24" s="68" t="s">
        <v>36</v>
      </c>
      <c r="O24" s="40" t="n">
        <v>1</v>
      </c>
    </row>
    <row r="25" customFormat="false" ht="13.2" hidden="false" customHeight="false" outlineLevel="1" collapsed="false">
      <c r="B25" s="26" t="s">
        <v>7</v>
      </c>
      <c r="C25" s="64" t="n">
        <f aca="false">C9+I3</f>
        <v>0</v>
      </c>
      <c r="D25" s="66" t="n">
        <f aca="false">D9+I4</f>
        <v>1</v>
      </c>
      <c r="E25" s="66" t="n">
        <f aca="false">E9+I5</f>
        <v>0</v>
      </c>
      <c r="F25" s="66" t="n">
        <f aca="false">F9+I6</f>
        <v>0</v>
      </c>
      <c r="G25" s="66" t="n">
        <f aca="false">G9+I7</f>
        <v>0</v>
      </c>
      <c r="H25" s="66" t="n">
        <f aca="false">H9+I8</f>
        <v>0</v>
      </c>
      <c r="I25" s="65" t="n">
        <v>0</v>
      </c>
      <c r="J25" s="66" t="n">
        <v>0</v>
      </c>
      <c r="K25" s="66" t="n">
        <v>0</v>
      </c>
      <c r="L25" s="67" t="n">
        <v>0</v>
      </c>
      <c r="N25" s="68" t="s">
        <v>36</v>
      </c>
      <c r="O25" s="40" t="n">
        <v>1</v>
      </c>
    </row>
    <row r="26" customFormat="false" ht="13.2" hidden="false" customHeight="false" outlineLevel="1" collapsed="false">
      <c r="B26" s="26" t="s">
        <v>8</v>
      </c>
      <c r="C26" s="64" t="n">
        <f aca="false">C10+J3</f>
        <v>0</v>
      </c>
      <c r="D26" s="66" t="n">
        <f aca="false">D10+J4</f>
        <v>0</v>
      </c>
      <c r="E26" s="66" t="n">
        <f aca="false">E10+J5</f>
        <v>0</v>
      </c>
      <c r="F26" s="66" t="n">
        <f aca="false">F10+J6</f>
        <v>0</v>
      </c>
      <c r="G26" s="66" t="n">
        <f aca="false">G10+J7</f>
        <v>0</v>
      </c>
      <c r="H26" s="66" t="n">
        <f aca="false">H10+J8</f>
        <v>0</v>
      </c>
      <c r="I26" s="66" t="n">
        <f aca="false">I10+J9</f>
        <v>1</v>
      </c>
      <c r="J26" s="65" t="n">
        <v>0</v>
      </c>
      <c r="K26" s="66" t="n">
        <v>0</v>
      </c>
      <c r="L26" s="67" t="n">
        <v>0</v>
      </c>
      <c r="N26" s="68" t="s">
        <v>36</v>
      </c>
      <c r="O26" s="40" t="n">
        <v>1</v>
      </c>
    </row>
    <row r="27" customFormat="false" ht="13.2" hidden="false" customHeight="false" outlineLevel="1" collapsed="false">
      <c r="B27" s="26" t="s">
        <v>9</v>
      </c>
      <c r="C27" s="64" t="n">
        <f aca="false">C11+K3</f>
        <v>0</v>
      </c>
      <c r="D27" s="66" t="n">
        <f aca="false">D11+K4</f>
        <v>0</v>
      </c>
      <c r="E27" s="66" t="n">
        <f aca="false">E11+K5</f>
        <v>0</v>
      </c>
      <c r="F27" s="66" t="n">
        <f aca="false">F11+K6</f>
        <v>1</v>
      </c>
      <c r="G27" s="66" t="n">
        <f aca="false">G11+K7</f>
        <v>0</v>
      </c>
      <c r="H27" s="66" t="n">
        <f aca="false">H11+K8</f>
        <v>0</v>
      </c>
      <c r="I27" s="66" t="n">
        <f aca="false">I11+K9</f>
        <v>0</v>
      </c>
      <c r="J27" s="66" t="n">
        <f aca="false">J11+K10</f>
        <v>0</v>
      </c>
      <c r="K27" s="65" t="n">
        <v>0</v>
      </c>
      <c r="L27" s="67" t="n">
        <v>0</v>
      </c>
      <c r="N27" s="68" t="s">
        <v>36</v>
      </c>
      <c r="O27" s="40" t="n">
        <v>1</v>
      </c>
    </row>
    <row r="28" customFormat="false" ht="13.2" hidden="false" customHeight="false" outlineLevel="1" collapsed="false">
      <c r="B28" s="26" t="s">
        <v>10</v>
      </c>
      <c r="C28" s="69" t="n">
        <f aca="false">C12+L3</f>
        <v>0</v>
      </c>
      <c r="D28" s="70" t="n">
        <f aca="false">D12+L4</f>
        <v>0</v>
      </c>
      <c r="E28" s="70" t="n">
        <f aca="false">E12+L5</f>
        <v>0</v>
      </c>
      <c r="F28" s="70" t="n">
        <f aca="false">F12+L6</f>
        <v>0</v>
      </c>
      <c r="G28" s="70" t="n">
        <f aca="false">G12+L7</f>
        <v>0</v>
      </c>
      <c r="H28" s="70" t="n">
        <f aca="false">H12+L8</f>
        <v>0</v>
      </c>
      <c r="I28" s="70" t="n">
        <f aca="false">I12+L9</f>
        <v>0</v>
      </c>
      <c r="J28" s="70" t="n">
        <f aca="false">J12+L10</f>
        <v>1</v>
      </c>
      <c r="K28" s="70" t="n">
        <f aca="false">K12+L11</f>
        <v>1</v>
      </c>
      <c r="L28" s="71" t="n">
        <v>0</v>
      </c>
      <c r="N28" s="72" t="s">
        <v>36</v>
      </c>
      <c r="O28" s="46" t="n">
        <v>1</v>
      </c>
    </row>
    <row r="29" customFormat="false" ht="13.2" hidden="false" customHeight="false" outlineLevel="1" collapsed="false">
      <c r="C29" s="57"/>
      <c r="D29" s="58"/>
      <c r="E29" s="58"/>
      <c r="F29" s="58"/>
      <c r="G29" s="58"/>
      <c r="H29" s="58"/>
      <c r="I29" s="58"/>
      <c r="J29" s="58"/>
      <c r="K29" s="58"/>
      <c r="L29" s="58"/>
    </row>
    <row r="30" customFormat="false" ht="13.2" hidden="false" customHeight="false" outlineLevel="0" collapsed="false">
      <c r="B30" s="27" t="s">
        <v>38</v>
      </c>
    </row>
    <row r="31" customFormat="false" ht="13.8" hidden="false" customHeight="false" outlineLevel="0" collapsed="false">
      <c r="C31" s="28" t="s">
        <v>30</v>
      </c>
      <c r="D31" s="28" t="s">
        <v>2</v>
      </c>
      <c r="E31" s="28" t="s">
        <v>3</v>
      </c>
      <c r="F31" s="28" t="s">
        <v>4</v>
      </c>
      <c r="G31" s="28" t="s">
        <v>5</v>
      </c>
      <c r="H31" s="28" t="s">
        <v>6</v>
      </c>
      <c r="I31" s="28" t="s">
        <v>7</v>
      </c>
      <c r="J31" s="28" t="s">
        <v>8</v>
      </c>
      <c r="K31" s="28" t="s">
        <v>9</v>
      </c>
      <c r="L31" s="28" t="s">
        <v>10</v>
      </c>
    </row>
    <row r="32" customFormat="false" ht="13.8" hidden="false" customHeight="false" outlineLevel="0" collapsed="false">
      <c r="B32" s="28" t="n">
        <v>0</v>
      </c>
      <c r="C32" s="73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1</v>
      </c>
      <c r="L32" s="31" t="n">
        <v>0</v>
      </c>
    </row>
    <row r="33" customFormat="false" ht="13.2" hidden="false" customHeight="false" outlineLevel="0" collapsed="false">
      <c r="B33" s="28" t="n">
        <v>1</v>
      </c>
      <c r="C33" s="74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1</v>
      </c>
      <c r="L33" s="37" t="n">
        <v>0</v>
      </c>
    </row>
    <row r="34" customFormat="false" ht="13.2" hidden="false" customHeight="false" outlineLevel="0" collapsed="false">
      <c r="B34" s="28" t="n">
        <v>2</v>
      </c>
      <c r="C34" s="75" t="n">
        <f aca="false">C32</f>
        <v>0</v>
      </c>
      <c r="D34" s="36" t="n">
        <v>1</v>
      </c>
      <c r="E34" s="36" t="n">
        <v>0</v>
      </c>
      <c r="F34" s="36" t="n">
        <v>1</v>
      </c>
      <c r="G34" s="36" t="n">
        <v>0</v>
      </c>
      <c r="H34" s="36" t="n">
        <v>0</v>
      </c>
      <c r="I34" s="36" t="n">
        <v>1</v>
      </c>
      <c r="J34" s="36" t="n">
        <v>0</v>
      </c>
      <c r="K34" s="36" t="n">
        <v>0</v>
      </c>
      <c r="L34" s="37" t="n">
        <v>0</v>
      </c>
      <c r="N34" s="28"/>
      <c r="O34" s="76"/>
    </row>
    <row r="35" customFormat="false" ht="13.2" hidden="false" customHeight="false" outlineLevel="0" collapsed="false">
      <c r="B35" s="28" t="n">
        <v>3</v>
      </c>
      <c r="C35" s="75" t="n">
        <f aca="false">C34</f>
        <v>0</v>
      </c>
      <c r="D35" s="36" t="n">
        <v>0</v>
      </c>
      <c r="E35" s="36" t="n">
        <v>1</v>
      </c>
      <c r="F35" s="36" t="n">
        <v>0</v>
      </c>
      <c r="G35" s="36" t="n">
        <v>1</v>
      </c>
      <c r="H35" s="36" t="n">
        <v>1</v>
      </c>
      <c r="I35" s="36" t="n">
        <v>0</v>
      </c>
      <c r="J35" s="36" t="n">
        <v>1</v>
      </c>
      <c r="K35" s="36" t="n">
        <v>0</v>
      </c>
      <c r="L35" s="37" t="n">
        <v>0</v>
      </c>
      <c r="N35" s="28"/>
      <c r="O35" s="76"/>
    </row>
    <row r="36" customFormat="false" ht="13.2" hidden="false" customHeight="false" outlineLevel="0" collapsed="false">
      <c r="B36" s="28" t="n">
        <v>4</v>
      </c>
      <c r="C36" s="75" t="n">
        <f aca="false">C35</f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7" t="n">
        <v>0</v>
      </c>
      <c r="N36" s="28"/>
      <c r="O36" s="76"/>
    </row>
    <row r="37" customFormat="false" ht="13.8" hidden="false" customHeight="false" outlineLevel="0" collapsed="false">
      <c r="B37" s="28" t="n">
        <v>5</v>
      </c>
      <c r="C37" s="77" t="n">
        <f aca="false">C36</f>
        <v>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3" t="n">
        <v>1</v>
      </c>
      <c r="N37" s="28"/>
      <c r="O37" s="76"/>
    </row>
    <row r="38" customFormat="false" ht="14.4" hidden="false" customHeight="false" outlineLevel="0" collapsed="false">
      <c r="B38" s="28"/>
      <c r="C38" s="78"/>
      <c r="D38" s="48" t="n">
        <f aca="false">SUMPRODUCT($B$32:$B$37,D32:D37)</f>
        <v>2</v>
      </c>
      <c r="E38" s="48" t="n">
        <f aca="false">SUMPRODUCT($B$32:$B$37,E32:E37)</f>
        <v>3</v>
      </c>
      <c r="F38" s="48" t="n">
        <f aca="false">SUMPRODUCT($B$32:$B$37,F32:F37)</f>
        <v>2</v>
      </c>
      <c r="G38" s="48" t="n">
        <f aca="false">SUMPRODUCT($B$32:$B$37,G32:G37)</f>
        <v>3</v>
      </c>
      <c r="H38" s="48" t="n">
        <f aca="false">SUMPRODUCT($B$32:$B$37,H32:H37)</f>
        <v>3</v>
      </c>
      <c r="I38" s="48" t="n">
        <f aca="false">SUMPRODUCT($B$32:$B$37,I32:I37)</f>
        <v>2</v>
      </c>
      <c r="J38" s="48" t="n">
        <f aca="false">SUMPRODUCT($B$32:$B$37,J32:J37)</f>
        <v>3</v>
      </c>
      <c r="K38" s="48" t="n">
        <f aca="false">SUMPRODUCT($B$32:$B$37,K32:K37)</f>
        <v>1</v>
      </c>
      <c r="L38" s="49" t="n">
        <f aca="false">SUMPRODUCT($B$32:$B$37,L32:L37)</f>
        <v>5</v>
      </c>
      <c r="N38" s="28"/>
      <c r="O38" s="76"/>
    </row>
    <row r="39" customFormat="false" ht="13.8" hidden="false" customHeight="false" outlineLevel="0" collapsed="false">
      <c r="C39" s="50" t="s">
        <v>39</v>
      </c>
      <c r="D39" s="51" t="s">
        <v>39</v>
      </c>
      <c r="E39" s="51" t="s">
        <v>39</v>
      </c>
      <c r="F39" s="51" t="s">
        <v>39</v>
      </c>
      <c r="G39" s="51" t="s">
        <v>39</v>
      </c>
      <c r="H39" s="51" t="s">
        <v>39</v>
      </c>
      <c r="I39" s="51" t="s">
        <v>39</v>
      </c>
      <c r="J39" s="51" t="s">
        <v>39</v>
      </c>
      <c r="K39" s="51" t="s">
        <v>39</v>
      </c>
      <c r="L39" s="52" t="s">
        <v>39</v>
      </c>
    </row>
    <row r="40" customFormat="false" ht="13.2" hidden="false" customHeight="false" outlineLevel="0" collapsed="false">
      <c r="C40" s="79" t="n">
        <v>0</v>
      </c>
      <c r="D40" s="80" t="n">
        <f aca="false">Preferences!F6</f>
        <v>1</v>
      </c>
      <c r="E40" s="80" t="n">
        <f aca="false">Preferences!G6</f>
        <v>2</v>
      </c>
      <c r="F40" s="80" t="n">
        <f aca="false">Preferences!H6</f>
        <v>1</v>
      </c>
      <c r="G40" s="80" t="n">
        <f aca="false">Preferences!I6</f>
        <v>2</v>
      </c>
      <c r="H40" s="80" t="n">
        <f aca="false">Preferences!J6</f>
        <v>2</v>
      </c>
      <c r="I40" s="80" t="n">
        <f aca="false">Preferences!K6</f>
        <v>1</v>
      </c>
      <c r="J40" s="80" t="n">
        <f aca="false">Preferences!L6</f>
        <v>3</v>
      </c>
      <c r="K40" s="80" t="n">
        <f aca="false">Preferences!M6</f>
        <v>1</v>
      </c>
      <c r="L40" s="81" t="n">
        <f aca="false">Preferences!N6</f>
        <v>1</v>
      </c>
      <c r="M40" s="82"/>
    </row>
    <row r="41" customFormat="false" ht="13.2" hidden="false" customHeight="false" outlineLevel="0" collapsed="false">
      <c r="C41" s="68" t="s">
        <v>36</v>
      </c>
      <c r="D41" s="58" t="s">
        <v>36</v>
      </c>
      <c r="E41" s="58" t="s">
        <v>36</v>
      </c>
      <c r="F41" s="58" t="s">
        <v>36</v>
      </c>
      <c r="G41" s="58" t="s">
        <v>36</v>
      </c>
      <c r="H41" s="58" t="s">
        <v>36</v>
      </c>
      <c r="I41" s="58" t="s">
        <v>36</v>
      </c>
      <c r="J41" s="58" t="s">
        <v>36</v>
      </c>
      <c r="K41" s="58" t="s">
        <v>36</v>
      </c>
      <c r="L41" s="40" t="s">
        <v>36</v>
      </c>
    </row>
    <row r="42" customFormat="false" ht="13.2" hidden="false" customHeight="false" outlineLevel="0" collapsed="false">
      <c r="C42" s="83" t="n">
        <v>0</v>
      </c>
      <c r="D42" s="84" t="n">
        <f aca="false">Preferences!F5</f>
        <v>2</v>
      </c>
      <c r="E42" s="84" t="n">
        <f aca="false">Preferences!G5</f>
        <v>3</v>
      </c>
      <c r="F42" s="84" t="n">
        <f aca="false">Preferences!H5</f>
        <v>2</v>
      </c>
      <c r="G42" s="84" t="n">
        <f aca="false">Preferences!I5</f>
        <v>3</v>
      </c>
      <c r="H42" s="84" t="n">
        <f aca="false">Preferences!J5</f>
        <v>3</v>
      </c>
      <c r="I42" s="84" t="n">
        <f aca="false">Preferences!K5</f>
        <v>2</v>
      </c>
      <c r="J42" s="84" t="n">
        <f aca="false">Preferences!L5</f>
        <v>3</v>
      </c>
      <c r="K42" s="84" t="n">
        <f aca="false">Preferences!M5</f>
        <v>4</v>
      </c>
      <c r="L42" s="85" t="n">
        <f aca="false">Preferences!N5</f>
        <v>5</v>
      </c>
    </row>
    <row r="44" customFormat="false" ht="13.2" hidden="false" customHeight="false" outlineLevel="0" collapsed="false">
      <c r="B44" s="27" t="s">
        <v>40</v>
      </c>
    </row>
    <row r="45" customFormat="false" ht="13.8" hidden="false" customHeight="false" outlineLevel="0" collapsed="false">
      <c r="C45" s="28" t="s">
        <v>30</v>
      </c>
      <c r="D45" s="28" t="s">
        <v>2</v>
      </c>
      <c r="E45" s="28" t="s">
        <v>3</v>
      </c>
      <c r="F45" s="28" t="s">
        <v>4</v>
      </c>
      <c r="G45" s="28" t="s">
        <v>5</v>
      </c>
      <c r="H45" s="28" t="s">
        <v>6</v>
      </c>
      <c r="I45" s="28" t="s">
        <v>7</v>
      </c>
      <c r="J45" s="28" t="s">
        <v>8</v>
      </c>
      <c r="K45" s="28" t="s">
        <v>9</v>
      </c>
      <c r="L45" s="28" t="s">
        <v>10</v>
      </c>
    </row>
    <row r="46" customFormat="false" ht="13.8" hidden="false" customHeight="false" outlineLevel="0" collapsed="false">
      <c r="B46" s="28" t="s">
        <v>41</v>
      </c>
      <c r="C46" s="86"/>
      <c r="D46" s="30" t="n">
        <v>0</v>
      </c>
      <c r="E46" s="30" t="n">
        <v>1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1" t="n">
        <v>0</v>
      </c>
    </row>
    <row r="47" customFormat="false" ht="13.2" hidden="false" customHeight="false" outlineLevel="0" collapsed="false">
      <c r="B47" s="28" t="s">
        <v>42</v>
      </c>
      <c r="C47" s="87"/>
      <c r="D47" s="36" t="n">
        <v>0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7" t="n">
        <v>0</v>
      </c>
    </row>
    <row r="48" customFormat="false" ht="13.2" hidden="false" customHeight="false" outlineLevel="0" collapsed="false">
      <c r="B48" s="28" t="s">
        <v>43</v>
      </c>
      <c r="C48" s="87"/>
      <c r="D48" s="36" t="n">
        <v>1</v>
      </c>
      <c r="E48" s="36" t="n">
        <v>0</v>
      </c>
      <c r="F48" s="36" t="n">
        <v>1</v>
      </c>
      <c r="G48" s="36" t="n">
        <v>0</v>
      </c>
      <c r="H48" s="36" t="n">
        <v>1</v>
      </c>
      <c r="I48" s="36" t="n">
        <v>1</v>
      </c>
      <c r="J48" s="36" t="n">
        <v>1</v>
      </c>
      <c r="K48" s="36" t="n">
        <v>0</v>
      </c>
      <c r="L48" s="37" t="n">
        <v>0</v>
      </c>
    </row>
    <row r="49" customFormat="false" ht="13.2" hidden="false" customHeight="false" outlineLevel="0" collapsed="false">
      <c r="B49" s="28" t="s">
        <v>44</v>
      </c>
      <c r="C49" s="87"/>
      <c r="D49" s="36" t="n">
        <v>0</v>
      </c>
      <c r="E49" s="36" t="n">
        <v>0</v>
      </c>
      <c r="F49" s="36" t="n">
        <v>0</v>
      </c>
      <c r="G49" s="36" t="n">
        <v>1</v>
      </c>
      <c r="H49" s="36" t="n">
        <v>0</v>
      </c>
      <c r="I49" s="36" t="n">
        <v>0</v>
      </c>
      <c r="J49" s="36" t="n">
        <v>0</v>
      </c>
      <c r="K49" s="36" t="n">
        <v>1</v>
      </c>
      <c r="L49" s="37" t="n">
        <v>1</v>
      </c>
    </row>
    <row r="50" customFormat="false" ht="13.8" hidden="false" customHeight="false" outlineLevel="0" collapsed="false">
      <c r="B50" s="28" t="s">
        <v>45</v>
      </c>
      <c r="C50" s="88"/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3" t="n">
        <v>0</v>
      </c>
    </row>
    <row r="51" customFormat="false" ht="14.4" hidden="false" customHeight="false" outlineLevel="0" collapsed="false">
      <c r="C51" s="78"/>
      <c r="D51" s="48" t="n">
        <f aca="false">SUM(D46:D50)</f>
        <v>1</v>
      </c>
      <c r="E51" s="48" t="n">
        <f aca="false">SUM(E46:E50)</f>
        <v>1</v>
      </c>
      <c r="F51" s="48" t="n">
        <f aca="false">SUM(F46:F50)</f>
        <v>1</v>
      </c>
      <c r="G51" s="48" t="n">
        <f aca="false">SUM(G46:G50)</f>
        <v>1</v>
      </c>
      <c r="H51" s="48" t="n">
        <f aca="false">SUM(H46:H50)</f>
        <v>1</v>
      </c>
      <c r="I51" s="48" t="n">
        <f aca="false">SUM(I46:I50)</f>
        <v>1</v>
      </c>
      <c r="J51" s="48" t="n">
        <f aca="false">SUM(J46:J50)</f>
        <v>1</v>
      </c>
      <c r="K51" s="48" t="n">
        <f aca="false">SUM(K46:K50)</f>
        <v>1</v>
      </c>
      <c r="L51" s="49" t="n">
        <f aca="false">SUM(L46:L50)</f>
        <v>1</v>
      </c>
    </row>
    <row r="52" customFormat="false" ht="13.8" hidden="false" customHeight="false" outlineLevel="0" collapsed="false">
      <c r="C52" s="89"/>
      <c r="D52" s="51" t="s">
        <v>33</v>
      </c>
      <c r="E52" s="51" t="s">
        <v>33</v>
      </c>
      <c r="F52" s="51" t="s">
        <v>33</v>
      </c>
      <c r="G52" s="51" t="s">
        <v>33</v>
      </c>
      <c r="H52" s="51" t="s">
        <v>33</v>
      </c>
      <c r="I52" s="51" t="s">
        <v>33</v>
      </c>
      <c r="J52" s="51" t="s">
        <v>33</v>
      </c>
      <c r="K52" s="51" t="s">
        <v>33</v>
      </c>
      <c r="L52" s="52" t="s">
        <v>33</v>
      </c>
    </row>
    <row r="53" customFormat="false" ht="13.2" hidden="false" customHeight="false" outlineLevel="0" collapsed="false">
      <c r="C53" s="90"/>
      <c r="D53" s="54" t="n">
        <f aca="false">IF(D$42=0,0,1)</f>
        <v>1</v>
      </c>
      <c r="E53" s="54" t="n">
        <f aca="false">IF(E$42=0,0,1)</f>
        <v>1</v>
      </c>
      <c r="F53" s="54" t="n">
        <f aca="false">IF(F$42=0,0,1)</f>
        <v>1</v>
      </c>
      <c r="G53" s="54" t="n">
        <f aca="false">IF(G$42=0,0,1)</f>
        <v>1</v>
      </c>
      <c r="H53" s="54" t="n">
        <f aca="false">IF(H$42=0,0,1)</f>
        <v>1</v>
      </c>
      <c r="I53" s="54" t="n">
        <f aca="false">IF(I$42=0,0,1)</f>
        <v>1</v>
      </c>
      <c r="J53" s="54" t="n">
        <f aca="false">IF(J$42=0,0,1)</f>
        <v>1</v>
      </c>
      <c r="K53" s="54" t="n">
        <f aca="false">IF(K$42=0,0,1)</f>
        <v>1</v>
      </c>
      <c r="L53" s="46" t="n">
        <f aca="false">IF(L$42=0,0,1)</f>
        <v>1</v>
      </c>
    </row>
    <row r="56" customFormat="false" ht="13.2" hidden="false" customHeight="false" outlineLevel="0" collapsed="false">
      <c r="B56" s="27" t="s">
        <v>46</v>
      </c>
      <c r="K56" s="91"/>
      <c r="M56" s="26" t="s">
        <v>22</v>
      </c>
    </row>
    <row r="57" customFormat="false" ht="13.2" hidden="false" customHeight="false" outlineLevel="0" collapsed="false">
      <c r="B57" s="26" t="s">
        <v>47</v>
      </c>
      <c r="C57" s="92" t="n">
        <f aca="false">SUMPRODUCT(C$46:C$50,C$213:C$217)*C$38</f>
        <v>0</v>
      </c>
      <c r="D57" s="92" t="n">
        <f aca="false">SUMPRODUCT(D$46:D$50,D$213:D$217)*D$38</f>
        <v>241.76</v>
      </c>
      <c r="E57" s="92" t="n">
        <f aca="false">SUMPRODUCT(E$46:E$50,E$213:E$217)*E$38</f>
        <v>161.76</v>
      </c>
      <c r="F57" s="92" t="n">
        <f aca="false">SUMPRODUCT(F$46:F$50,F$213:F$217)*F$38</f>
        <v>264.72</v>
      </c>
      <c r="G57" s="92" t="n">
        <f aca="false">SUMPRODUCT(G$46:G$50,G$213:G$217)*G$38</f>
        <v>436.11</v>
      </c>
      <c r="H57" s="92" t="n">
        <f aca="false">SUMPRODUCT(H$46:H$50,H$213:H$217)*H$38</f>
        <v>400.74</v>
      </c>
      <c r="I57" s="92" t="n">
        <f aca="false">SUMPRODUCT(I$46:I$50,I$213:I$217)*I$38</f>
        <v>218.14</v>
      </c>
      <c r="J57" s="92" t="n">
        <f aca="false">SUMPRODUCT(J$46:J$50,J$213:J$217)*J$38</f>
        <v>712.38</v>
      </c>
      <c r="K57" s="92" t="n">
        <f aca="false">SUMPRODUCT(K$46:K$50,K$213:K$217)*K$38</f>
        <v>265.94</v>
      </c>
      <c r="L57" s="92" t="n">
        <f aca="false">SUMPRODUCT(L$46:L$50,L$213:L$217)*L$38</f>
        <v>545.35</v>
      </c>
      <c r="M57" s="92" t="n">
        <f aca="false">SUM(D57:L57)</f>
        <v>3246.9</v>
      </c>
      <c r="N57" s="28"/>
      <c r="O57" s="92"/>
    </row>
    <row r="58" customFormat="false" ht="13.2" hidden="false" customHeight="false" outlineLevel="0" collapsed="false">
      <c r="B58" s="26" t="s">
        <v>48</v>
      </c>
      <c r="C58" s="92" t="n">
        <f aca="false">SUMPRODUCT(C$46:C$50,C$221:C$225)</f>
        <v>0</v>
      </c>
      <c r="D58" s="92" t="n">
        <f aca="false">SUMPRODUCT(D$46:D$50,D$221:D$225)</f>
        <v>250</v>
      </c>
      <c r="E58" s="92" t="n">
        <f aca="false">SUMPRODUCT(E$46:E$50,E$221:E$225)</f>
        <v>450</v>
      </c>
      <c r="F58" s="92" t="n">
        <f aca="false">SUMPRODUCT(F$46:F$50,F$221:F$225)</f>
        <v>250</v>
      </c>
      <c r="G58" s="92" t="n">
        <f aca="false">SUMPRODUCT(G$46:G$50,G$221:G$225)</f>
        <v>150</v>
      </c>
      <c r="H58" s="92" t="n">
        <f aca="false">SUMPRODUCT(H$46:H$50,H$221:H$225)</f>
        <v>250</v>
      </c>
      <c r="I58" s="92" t="n">
        <f aca="false">SUMPRODUCT(I$46:I$50,I$221:I$225)</f>
        <v>250</v>
      </c>
      <c r="J58" s="92" t="n">
        <f aca="false">SUMPRODUCT(J$46:J$50,J$221:J$225)</f>
        <v>250</v>
      </c>
      <c r="K58" s="92" t="n">
        <f aca="false">SUMPRODUCT(K$46:K$50,K$221:K$225)</f>
        <v>150</v>
      </c>
      <c r="L58" s="92" t="n">
        <f aca="false">SUMPRODUCT(L$46:L$50,L$221:L$225)</f>
        <v>150</v>
      </c>
      <c r="M58" s="92" t="n">
        <f aca="false">SUM(D58:L58)</f>
        <v>2150</v>
      </c>
      <c r="N58" s="28"/>
      <c r="O58" s="92"/>
    </row>
    <row r="59" customFormat="false" ht="13.2" hidden="false" customHeight="false" outlineLevel="0" collapsed="false">
      <c r="B59" s="26" t="s">
        <v>49</v>
      </c>
      <c r="C59" s="92" t="n">
        <f aca="false">SUMPRODUCT(C$32:C$37,C$241:C$246)</f>
        <v>0</v>
      </c>
      <c r="D59" s="92" t="n">
        <f aca="false">SUMPRODUCT(D$32:D$37,D$241:D$246)</f>
        <v>0</v>
      </c>
      <c r="E59" s="92" t="n">
        <f aca="false">SUMPRODUCT(E$32:E$37,E$241:E$246)</f>
        <v>0</v>
      </c>
      <c r="F59" s="92" t="n">
        <f aca="false">SUMPRODUCT(F$32:F$37,F$241:F$246)</f>
        <v>0</v>
      </c>
      <c r="G59" s="92" t="n">
        <f aca="false">SUMPRODUCT(G$32:G$37,G$241:G$246)</f>
        <v>0</v>
      </c>
      <c r="H59" s="92" t="n">
        <f aca="false">SUMPRODUCT(H$32:H$37,H$241:H$246)</f>
        <v>0</v>
      </c>
      <c r="I59" s="92" t="n">
        <f aca="false">SUMPRODUCT(I$32:I$37,I$241:I$246)</f>
        <v>0</v>
      </c>
      <c r="J59" s="92" t="n">
        <f aca="false">SUMPRODUCT(J$32:J$37,J$241:J$246)</f>
        <v>0</v>
      </c>
      <c r="K59" s="92" t="n">
        <f aca="false">SUMPRODUCT(K$32:K$37,K$241:K$246)</f>
        <v>350</v>
      </c>
      <c r="L59" s="92" t="n">
        <f aca="false">SUMPRODUCT(L$32:L$37,L$241:L$246)</f>
        <v>0</v>
      </c>
      <c r="M59" s="92" t="n">
        <f aca="false">SUM(D59:L59)</f>
        <v>350</v>
      </c>
      <c r="N59" s="28"/>
      <c r="O59" s="92"/>
    </row>
    <row r="60" customFormat="false" ht="13.2" hidden="false" customHeight="false" outlineLevel="0" collapsed="false">
      <c r="B60" s="26" t="s">
        <v>50</v>
      </c>
      <c r="C60" s="26" t="n">
        <f aca="false">C202</f>
        <v>440</v>
      </c>
      <c r="D60" s="26" t="n">
        <f aca="false">D202</f>
        <v>118</v>
      </c>
      <c r="E60" s="26" t="n">
        <f aca="false">E202</f>
        <v>177</v>
      </c>
      <c r="F60" s="26" t="n">
        <f aca="false">F202</f>
        <v>332</v>
      </c>
      <c r="G60" s="26" t="n">
        <f aca="false">G202</f>
        <v>125</v>
      </c>
      <c r="H60" s="26" t="n">
        <f aca="false">H202</f>
        <v>1142</v>
      </c>
      <c r="I60" s="26" t="n">
        <f aca="false">I202</f>
        <v>300</v>
      </c>
      <c r="J60" s="26" t="n">
        <f aca="false">J202</f>
        <v>982</v>
      </c>
      <c r="K60" s="26" t="n">
        <f aca="false">K202</f>
        <v>718</v>
      </c>
      <c r="L60" s="26" t="n">
        <f aca="false">L202</f>
        <v>89</v>
      </c>
      <c r="M60" s="92" t="n">
        <f aca="false">SUM(C60:L60)</f>
        <v>4423</v>
      </c>
      <c r="N60" s="28"/>
      <c r="O60" s="92"/>
    </row>
    <row r="61" customFormat="false" ht="13.8" hidden="false" customHeight="false" outlineLevel="0" collapsed="false">
      <c r="B61" s="26" t="s">
        <v>51</v>
      </c>
      <c r="C61" s="26" t="n">
        <f aca="false">C203</f>
        <v>875</v>
      </c>
      <c r="D61" s="26" t="n">
        <f aca="false">D203</f>
        <v>0</v>
      </c>
      <c r="E61" s="26" t="n">
        <f aca="false">E203</f>
        <v>125</v>
      </c>
      <c r="F61" s="26" t="n">
        <f aca="false">F203</f>
        <v>0</v>
      </c>
      <c r="G61" s="26" t="n">
        <f aca="false">G203</f>
        <v>125</v>
      </c>
      <c r="H61" s="26" t="n">
        <f aca="false">H203</f>
        <v>875</v>
      </c>
      <c r="I61" s="26" t="n">
        <f aca="false">I203</f>
        <v>0</v>
      </c>
      <c r="J61" s="26" t="n">
        <f aca="false">J203</f>
        <v>125</v>
      </c>
      <c r="K61" s="26" t="n">
        <f aca="false">K203</f>
        <v>125</v>
      </c>
      <c r="L61" s="26" t="n">
        <f aca="false">L203</f>
        <v>125</v>
      </c>
      <c r="M61" s="92" t="n">
        <f aca="false">SUM(C61:L61)</f>
        <v>2375</v>
      </c>
      <c r="N61" s="28"/>
      <c r="O61" s="92"/>
    </row>
    <row r="62" customFormat="false" ht="14.4" hidden="false" customHeight="false" outlineLevel="0" collapsed="false">
      <c r="M62" s="93" t="n">
        <f aca="false">SUM(C57:L61)</f>
        <v>12544.9</v>
      </c>
      <c r="N62" s="28"/>
    </row>
    <row r="63" customFormat="false" ht="13.8" hidden="false" customHeight="false" outlineLevel="0" collapsed="false">
      <c r="M63" s="94" t="n">
        <f aca="false">M60+M57</f>
        <v>7669.9</v>
      </c>
      <c r="N63" s="28" t="s">
        <v>36</v>
      </c>
      <c r="O63" s="26" t="n">
        <f aca="false">Preferences!E37-Preferences!E38</f>
        <v>8000</v>
      </c>
    </row>
    <row r="66" customFormat="false" ht="13.2" hidden="false" customHeight="false" outlineLevel="0" collapsed="false">
      <c r="C66" s="82"/>
    </row>
    <row r="69" customFormat="false" ht="17.4" hidden="false" customHeight="false" outlineLevel="0" collapsed="false">
      <c r="B69" s="95" t="s">
        <v>52</v>
      </c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</row>
    <row r="70" customFormat="false" ht="13.2" hidden="false" customHeight="false" outlineLevel="0" collapsed="false">
      <c r="B70" s="82" t="s">
        <v>53</v>
      </c>
      <c r="C70" s="82" t="n">
        <v>50000</v>
      </c>
    </row>
    <row r="72" customFormat="false" ht="13.2" hidden="false" customHeight="false" outlineLevel="0" collapsed="false">
      <c r="B72" s="27" t="s">
        <v>54</v>
      </c>
    </row>
    <row r="73" customFormat="false" ht="13.2" hidden="false" customHeight="false" outlineLevel="0" collapsed="false">
      <c r="C73" s="28" t="s">
        <v>30</v>
      </c>
      <c r="D73" s="28" t="s">
        <v>2</v>
      </c>
      <c r="E73" s="28" t="s">
        <v>3</v>
      </c>
      <c r="F73" s="28" t="s">
        <v>4</v>
      </c>
      <c r="G73" s="28" t="s">
        <v>5</v>
      </c>
      <c r="H73" s="28" t="s">
        <v>6</v>
      </c>
      <c r="I73" s="28" t="s">
        <v>7</v>
      </c>
      <c r="J73" s="28" t="s">
        <v>8</v>
      </c>
      <c r="K73" s="28" t="s">
        <v>9</v>
      </c>
      <c r="L73" s="28" t="s">
        <v>10</v>
      </c>
    </row>
    <row r="74" customFormat="false" ht="13.2" hidden="false" customHeight="false" outlineLevel="0" collapsed="false">
      <c r="B74" s="26" t="s">
        <v>30</v>
      </c>
      <c r="C74" s="96" t="n">
        <f aca="false">$C$70</f>
        <v>50000</v>
      </c>
      <c r="D74" s="60" t="n">
        <v>706</v>
      </c>
      <c r="E74" s="60" t="n">
        <v>772</v>
      </c>
      <c r="F74" s="60" t="n">
        <v>830</v>
      </c>
      <c r="G74" s="60" t="n">
        <v>440</v>
      </c>
      <c r="H74" s="60" t="n">
        <v>1142</v>
      </c>
      <c r="I74" s="60" t="n">
        <v>1360</v>
      </c>
      <c r="J74" s="60" t="n">
        <v>1629</v>
      </c>
      <c r="K74" s="60" t="n">
        <v>1911</v>
      </c>
      <c r="L74" s="61" t="n">
        <v>1086</v>
      </c>
    </row>
    <row r="75" customFormat="false" ht="13.2" hidden="false" customHeight="false" outlineLevel="0" collapsed="false">
      <c r="B75" s="26" t="s">
        <v>2</v>
      </c>
      <c r="C75" s="64" t="n">
        <v>706</v>
      </c>
      <c r="D75" s="97" t="n">
        <f aca="false">$C$70</f>
        <v>50000</v>
      </c>
      <c r="E75" s="66" t="n">
        <v>179</v>
      </c>
      <c r="F75" s="66" t="n">
        <v>123</v>
      </c>
      <c r="G75" s="66" t="n">
        <v>125</v>
      </c>
      <c r="H75" s="66" t="n">
        <v>111</v>
      </c>
      <c r="I75" s="66" t="n">
        <v>118</v>
      </c>
      <c r="J75" s="66" t="n">
        <v>165</v>
      </c>
      <c r="K75" s="66" t="n">
        <v>85</v>
      </c>
      <c r="L75" s="67" t="n">
        <v>118</v>
      </c>
    </row>
    <row r="76" customFormat="false" ht="13.2" hidden="false" customHeight="false" outlineLevel="0" collapsed="false">
      <c r="B76" s="26" t="s">
        <v>3</v>
      </c>
      <c r="C76" s="64" t="n">
        <v>772</v>
      </c>
      <c r="D76" s="66" t="n">
        <v>179</v>
      </c>
      <c r="E76" s="97" t="n">
        <f aca="false">$C$70</f>
        <v>50000</v>
      </c>
      <c r="F76" s="66" t="n">
        <v>332</v>
      </c>
      <c r="G76" s="66" t="n">
        <v>383</v>
      </c>
      <c r="H76" s="66" t="n">
        <v>177</v>
      </c>
      <c r="I76" s="66" t="n">
        <v>638</v>
      </c>
      <c r="J76" s="66" t="n">
        <v>638</v>
      </c>
      <c r="K76" s="66" t="n">
        <v>407</v>
      </c>
      <c r="L76" s="67" t="n">
        <v>759</v>
      </c>
    </row>
    <row r="77" customFormat="false" ht="13.2" hidden="false" customHeight="false" outlineLevel="0" collapsed="false">
      <c r="B77" s="26" t="s">
        <v>4</v>
      </c>
      <c r="C77" s="64" t="n">
        <v>830</v>
      </c>
      <c r="D77" s="66" t="n">
        <v>123</v>
      </c>
      <c r="E77" s="66" t="n">
        <v>332</v>
      </c>
      <c r="F77" s="97" t="n">
        <f aca="false">$C$70</f>
        <v>50000</v>
      </c>
      <c r="G77" s="66" t="n">
        <v>99</v>
      </c>
      <c r="H77" s="66" t="n">
        <v>386</v>
      </c>
      <c r="I77" s="66" t="n">
        <v>821</v>
      </c>
      <c r="J77" s="66" t="n">
        <v>359</v>
      </c>
      <c r="K77" s="66" t="n">
        <v>718</v>
      </c>
      <c r="L77" s="67" t="n">
        <v>1035</v>
      </c>
    </row>
    <row r="78" customFormat="false" ht="13.2" hidden="false" customHeight="false" outlineLevel="0" collapsed="false">
      <c r="B78" s="26" t="s">
        <v>5</v>
      </c>
      <c r="C78" s="64" t="n">
        <v>440</v>
      </c>
      <c r="D78" s="66" t="n">
        <v>125</v>
      </c>
      <c r="E78" s="66" t="n">
        <v>383</v>
      </c>
      <c r="F78" s="66" t="n">
        <v>99</v>
      </c>
      <c r="G78" s="97" t="n">
        <f aca="false">$C$70</f>
        <v>50000</v>
      </c>
      <c r="H78" s="66" t="n">
        <v>720</v>
      </c>
      <c r="I78" s="66" t="n">
        <v>658</v>
      </c>
      <c r="J78" s="66" t="n">
        <v>658</v>
      </c>
      <c r="K78" s="66" t="n">
        <v>735</v>
      </c>
      <c r="L78" s="67" t="n">
        <v>883</v>
      </c>
    </row>
    <row r="79" customFormat="false" ht="13.2" hidden="false" customHeight="false" outlineLevel="0" collapsed="false">
      <c r="B79" s="26" t="s">
        <v>6</v>
      </c>
      <c r="C79" s="64" t="n">
        <v>1142</v>
      </c>
      <c r="D79" s="66" t="n">
        <v>111</v>
      </c>
      <c r="E79" s="66" t="n">
        <v>177</v>
      </c>
      <c r="F79" s="66" t="n">
        <v>386</v>
      </c>
      <c r="G79" s="66" t="n">
        <v>720</v>
      </c>
      <c r="H79" s="97" t="n">
        <f aca="false">$C$70</f>
        <v>50000</v>
      </c>
      <c r="I79" s="66" t="n">
        <v>677</v>
      </c>
      <c r="J79" s="66" t="n">
        <v>903</v>
      </c>
      <c r="K79" s="66" t="n">
        <v>511</v>
      </c>
      <c r="L79" s="67" t="n">
        <v>190</v>
      </c>
    </row>
    <row r="80" customFormat="false" ht="13.2" hidden="false" customHeight="false" outlineLevel="0" collapsed="false">
      <c r="B80" s="26" t="s">
        <v>7</v>
      </c>
      <c r="C80" s="64" t="n">
        <v>1360</v>
      </c>
      <c r="D80" s="66" t="n">
        <v>118</v>
      </c>
      <c r="E80" s="66" t="n">
        <v>638</v>
      </c>
      <c r="F80" s="66" t="n">
        <v>821</v>
      </c>
      <c r="G80" s="66" t="n">
        <v>658</v>
      </c>
      <c r="H80" s="66" t="n">
        <v>677</v>
      </c>
      <c r="I80" s="97" t="n">
        <f aca="false">$C$70</f>
        <v>50000</v>
      </c>
      <c r="J80" s="66" t="n">
        <v>300</v>
      </c>
      <c r="K80" s="66" t="n">
        <v>787</v>
      </c>
      <c r="L80" s="67" t="n">
        <v>787</v>
      </c>
    </row>
    <row r="81" customFormat="false" ht="13.2" hidden="false" customHeight="false" outlineLevel="0" collapsed="false">
      <c r="B81" s="26" t="s">
        <v>8</v>
      </c>
      <c r="C81" s="64" t="n">
        <v>1629</v>
      </c>
      <c r="D81" s="66" t="n">
        <v>165</v>
      </c>
      <c r="E81" s="66" t="n">
        <v>638</v>
      </c>
      <c r="F81" s="66" t="n">
        <v>359</v>
      </c>
      <c r="G81" s="66" t="n">
        <v>658</v>
      </c>
      <c r="H81" s="66" t="n">
        <v>903</v>
      </c>
      <c r="I81" s="66" t="n">
        <v>300</v>
      </c>
      <c r="J81" s="97" t="n">
        <f aca="false">$C$70</f>
        <v>50000</v>
      </c>
      <c r="K81" s="66" t="n">
        <v>912</v>
      </c>
      <c r="L81" s="67" t="n">
        <v>982</v>
      </c>
    </row>
    <row r="82" customFormat="false" ht="13.2" hidden="false" customHeight="false" outlineLevel="0" collapsed="false">
      <c r="B82" s="26" t="s">
        <v>9</v>
      </c>
      <c r="C82" s="64" t="n">
        <v>1911</v>
      </c>
      <c r="D82" s="66" t="n">
        <v>85</v>
      </c>
      <c r="E82" s="66" t="n">
        <v>407</v>
      </c>
      <c r="F82" s="66" t="n">
        <v>718</v>
      </c>
      <c r="G82" s="66" t="n">
        <v>735</v>
      </c>
      <c r="H82" s="66" t="n">
        <v>511</v>
      </c>
      <c r="I82" s="66" t="n">
        <v>787</v>
      </c>
      <c r="J82" s="66" t="n">
        <v>912</v>
      </c>
      <c r="K82" s="97" t="n">
        <f aca="false">$C$70</f>
        <v>50000</v>
      </c>
      <c r="L82" s="67" t="n">
        <v>346</v>
      </c>
    </row>
    <row r="83" customFormat="false" ht="13.2" hidden="false" customHeight="false" outlineLevel="0" collapsed="false">
      <c r="B83" s="26" t="s">
        <v>10</v>
      </c>
      <c r="C83" s="69" t="n">
        <v>1086</v>
      </c>
      <c r="D83" s="70" t="n">
        <v>118</v>
      </c>
      <c r="E83" s="70" t="n">
        <v>759</v>
      </c>
      <c r="F83" s="70" t="n">
        <v>1035</v>
      </c>
      <c r="G83" s="70" t="n">
        <v>883</v>
      </c>
      <c r="H83" s="70" t="n">
        <v>190</v>
      </c>
      <c r="I83" s="70" t="n">
        <v>787</v>
      </c>
      <c r="J83" s="70" t="n">
        <v>982</v>
      </c>
      <c r="K83" s="70" t="n">
        <v>346</v>
      </c>
      <c r="L83" s="98" t="n">
        <f aca="false">$C$70</f>
        <v>50000</v>
      </c>
    </row>
    <row r="85" customFormat="false" ht="13.2" hidden="false" customHeight="false" outlineLevel="0" collapsed="false">
      <c r="B85" s="27" t="s">
        <v>55</v>
      </c>
    </row>
    <row r="86" customFormat="false" ht="13.2" hidden="false" customHeight="false" outlineLevel="0" collapsed="false">
      <c r="C86" s="28" t="s">
        <v>30</v>
      </c>
      <c r="D86" s="28" t="s">
        <v>2</v>
      </c>
      <c r="E86" s="28" t="s">
        <v>3</v>
      </c>
      <c r="F86" s="28" t="s">
        <v>4</v>
      </c>
      <c r="G86" s="28" t="s">
        <v>5</v>
      </c>
      <c r="H86" s="28" t="s">
        <v>6</v>
      </c>
      <c r="I86" s="28" t="s">
        <v>7</v>
      </c>
      <c r="J86" s="28" t="s">
        <v>8</v>
      </c>
      <c r="K86" s="28" t="s">
        <v>9</v>
      </c>
      <c r="L86" s="28" t="s">
        <v>10</v>
      </c>
    </row>
    <row r="87" customFormat="false" ht="13.2" hidden="false" customHeight="false" outlineLevel="0" collapsed="false">
      <c r="B87" s="26" t="s">
        <v>30</v>
      </c>
      <c r="C87" s="96" t="n">
        <f aca="false">$C$70</f>
        <v>50000</v>
      </c>
      <c r="D87" s="60" t="n">
        <v>410</v>
      </c>
      <c r="E87" s="60" t="n">
        <v>660</v>
      </c>
      <c r="F87" s="60" t="n">
        <v>645</v>
      </c>
      <c r="G87" s="60" t="n">
        <v>650</v>
      </c>
      <c r="H87" s="60" t="n">
        <v>585</v>
      </c>
      <c r="I87" s="60" t="n">
        <v>790</v>
      </c>
      <c r="J87" s="60" t="n">
        <v>700</v>
      </c>
      <c r="K87" s="60" t="n">
        <v>485</v>
      </c>
      <c r="L87" s="61" t="n">
        <v>590</v>
      </c>
    </row>
    <row r="88" customFormat="false" ht="13.2" hidden="false" customHeight="false" outlineLevel="0" collapsed="false">
      <c r="B88" s="26" t="s">
        <v>2</v>
      </c>
      <c r="C88" s="64" t="n">
        <f aca="false">6*60+50</f>
        <v>410</v>
      </c>
      <c r="D88" s="97" t="n">
        <f aca="false">$C$70</f>
        <v>50000</v>
      </c>
      <c r="E88" s="66" t="n">
        <v>155</v>
      </c>
      <c r="F88" s="66" t="n">
        <v>145</v>
      </c>
      <c r="G88" s="66" t="n">
        <v>125</v>
      </c>
      <c r="H88" s="66" t="n">
        <v>75</v>
      </c>
      <c r="I88" s="66" t="n">
        <v>115</v>
      </c>
      <c r="J88" s="66" t="n">
        <v>150</v>
      </c>
      <c r="K88" s="66" t="n">
        <v>75</v>
      </c>
      <c r="L88" s="67" t="n">
        <v>70</v>
      </c>
    </row>
    <row r="89" customFormat="false" ht="13.2" hidden="false" customHeight="false" outlineLevel="0" collapsed="false">
      <c r="B89" s="26" t="s">
        <v>3</v>
      </c>
      <c r="C89" s="64" t="n">
        <f aca="false">11*60</f>
        <v>660</v>
      </c>
      <c r="D89" s="66" t="n">
        <v>155</v>
      </c>
      <c r="E89" s="97" t="n">
        <f aca="false">$C$70</f>
        <v>50000</v>
      </c>
      <c r="F89" s="66" t="n">
        <v>70</v>
      </c>
      <c r="G89" s="66" t="n">
        <v>100</v>
      </c>
      <c r="H89" s="66" t="n">
        <v>150</v>
      </c>
      <c r="I89" s="66" t="n">
        <v>150</v>
      </c>
      <c r="J89" s="66" t="n">
        <v>160</v>
      </c>
      <c r="K89" s="66" t="n">
        <v>170</v>
      </c>
      <c r="L89" s="67" t="n">
        <v>150</v>
      </c>
    </row>
    <row r="90" customFormat="false" ht="13.2" hidden="false" customHeight="false" outlineLevel="0" collapsed="false">
      <c r="B90" s="26" t="s">
        <v>4</v>
      </c>
      <c r="C90" s="64" t="n">
        <f aca="false">10*60+45</f>
        <v>645</v>
      </c>
      <c r="D90" s="66" t="n">
        <v>145</v>
      </c>
      <c r="E90" s="66" t="n">
        <v>70</v>
      </c>
      <c r="F90" s="97" t="n">
        <f aca="false">$C$70</f>
        <v>50000</v>
      </c>
      <c r="G90" s="66" t="n">
        <v>75</v>
      </c>
      <c r="H90" s="66" t="n">
        <v>120</v>
      </c>
      <c r="I90" s="66" t="n">
        <v>120</v>
      </c>
      <c r="J90" s="66" t="n">
        <v>140</v>
      </c>
      <c r="K90" s="66" t="n">
        <v>155</v>
      </c>
      <c r="L90" s="67" t="n">
        <v>135</v>
      </c>
    </row>
    <row r="91" customFormat="false" ht="13.2" hidden="false" customHeight="false" outlineLevel="0" collapsed="false">
      <c r="B91" s="26" t="s">
        <v>5</v>
      </c>
      <c r="C91" s="64" t="n">
        <v>650</v>
      </c>
      <c r="D91" s="66" t="n">
        <v>125</v>
      </c>
      <c r="E91" s="66" t="n">
        <v>100</v>
      </c>
      <c r="F91" s="66" t="n">
        <v>75</v>
      </c>
      <c r="G91" s="97" t="n">
        <f aca="false">$C$70</f>
        <v>50000</v>
      </c>
      <c r="H91" s="66" t="n">
        <v>115</v>
      </c>
      <c r="I91" s="66" t="n">
        <v>85</v>
      </c>
      <c r="J91" s="66" t="n">
        <v>100</v>
      </c>
      <c r="K91" s="66" t="n">
        <v>135</v>
      </c>
      <c r="L91" s="67" t="n">
        <v>125</v>
      </c>
    </row>
    <row r="92" customFormat="false" ht="13.2" hidden="false" customHeight="false" outlineLevel="0" collapsed="false">
      <c r="B92" s="26" t="s">
        <v>6</v>
      </c>
      <c r="C92" s="64" t="n">
        <f aca="false">9*60+45</f>
        <v>585</v>
      </c>
      <c r="D92" s="66" t="n">
        <v>75</v>
      </c>
      <c r="E92" s="66" t="n">
        <v>150</v>
      </c>
      <c r="F92" s="66" t="n">
        <v>120</v>
      </c>
      <c r="G92" s="66" t="n">
        <v>115</v>
      </c>
      <c r="H92" s="97" t="n">
        <f aca="false">$C$70</f>
        <v>50000</v>
      </c>
      <c r="I92" s="66" t="n">
        <v>100</v>
      </c>
      <c r="J92" s="66" t="n">
        <v>125</v>
      </c>
      <c r="K92" s="66" t="n">
        <v>80</v>
      </c>
      <c r="L92" s="67" t="n">
        <v>60</v>
      </c>
    </row>
    <row r="93" customFormat="false" ht="13.2" hidden="false" customHeight="false" outlineLevel="0" collapsed="false">
      <c r="B93" s="26" t="s">
        <v>7</v>
      </c>
      <c r="C93" s="64" t="n">
        <f aca="false">13*60+10</f>
        <v>790</v>
      </c>
      <c r="D93" s="66" t="n">
        <v>115</v>
      </c>
      <c r="E93" s="66" t="n">
        <v>150</v>
      </c>
      <c r="F93" s="66" t="n">
        <v>120</v>
      </c>
      <c r="G93" s="66" t="n">
        <v>85</v>
      </c>
      <c r="H93" s="66" t="n">
        <v>100</v>
      </c>
      <c r="I93" s="97" t="n">
        <f aca="false">$C$70</f>
        <v>50000</v>
      </c>
      <c r="J93" s="66" t="n">
        <v>70</v>
      </c>
      <c r="K93" s="66" t="n">
        <v>115</v>
      </c>
      <c r="L93" s="67" t="n">
        <v>95</v>
      </c>
    </row>
    <row r="94" customFormat="false" ht="13.2" hidden="false" customHeight="false" outlineLevel="0" collapsed="false">
      <c r="B94" s="26" t="s">
        <v>8</v>
      </c>
      <c r="C94" s="64" t="n">
        <f aca="false">60*11+40</f>
        <v>700</v>
      </c>
      <c r="D94" s="66" t="n">
        <v>150</v>
      </c>
      <c r="E94" s="66" t="n">
        <v>160</v>
      </c>
      <c r="F94" s="66" t="n">
        <v>140</v>
      </c>
      <c r="G94" s="66" t="n">
        <v>100</v>
      </c>
      <c r="H94" s="66" t="n">
        <v>125</v>
      </c>
      <c r="I94" s="66" t="n">
        <v>70</v>
      </c>
      <c r="J94" s="97" t="n">
        <f aca="false">$C$70</f>
        <v>50000</v>
      </c>
      <c r="K94" s="66" t="n">
        <v>140</v>
      </c>
      <c r="L94" s="67" t="n">
        <v>135</v>
      </c>
    </row>
    <row r="95" customFormat="false" ht="13.2" hidden="false" customHeight="false" outlineLevel="0" collapsed="false">
      <c r="B95" s="26" t="s">
        <v>9</v>
      </c>
      <c r="C95" s="64" t="n">
        <f aca="false">8*60+5</f>
        <v>485</v>
      </c>
      <c r="D95" s="66" t="n">
        <v>75</v>
      </c>
      <c r="E95" s="66" t="n">
        <v>170</v>
      </c>
      <c r="F95" s="66" t="n">
        <v>155</v>
      </c>
      <c r="G95" s="66" t="n">
        <v>135</v>
      </c>
      <c r="H95" s="66" t="n">
        <v>80</v>
      </c>
      <c r="I95" s="66" t="n">
        <v>115</v>
      </c>
      <c r="J95" s="66" t="n">
        <v>140</v>
      </c>
      <c r="K95" s="97" t="n">
        <f aca="false">$C$70</f>
        <v>50000</v>
      </c>
      <c r="L95" s="67" t="n">
        <v>50</v>
      </c>
    </row>
    <row r="96" customFormat="false" ht="13.2" hidden="false" customHeight="false" outlineLevel="0" collapsed="false">
      <c r="B96" s="26" t="s">
        <v>10</v>
      </c>
      <c r="C96" s="69" t="n">
        <f aca="false">9*60+50</f>
        <v>590</v>
      </c>
      <c r="D96" s="70" t="n">
        <v>70</v>
      </c>
      <c r="E96" s="70" t="n">
        <v>150</v>
      </c>
      <c r="F96" s="70" t="n">
        <v>135</v>
      </c>
      <c r="G96" s="70" t="n">
        <v>125</v>
      </c>
      <c r="H96" s="70" t="n">
        <v>60</v>
      </c>
      <c r="I96" s="70" t="n">
        <v>95</v>
      </c>
      <c r="J96" s="70" t="n">
        <v>135</v>
      </c>
      <c r="K96" s="70" t="n">
        <v>50</v>
      </c>
      <c r="L96" s="98" t="n">
        <f aca="false">$C$70</f>
        <v>50000</v>
      </c>
    </row>
    <row r="97" customFormat="false" ht="13.2" hidden="false" customHeight="false" outlineLevel="0" collapsed="false"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3.2" hidden="false" customHeight="false" outlineLevel="0" collapsed="false">
      <c r="B98" s="27" t="s">
        <v>56</v>
      </c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3.2" hidden="false" customHeight="false" outlineLevel="0" collapsed="false">
      <c r="C99" s="28" t="s">
        <v>30</v>
      </c>
      <c r="D99" s="28" t="s">
        <v>2</v>
      </c>
      <c r="E99" s="28" t="s">
        <v>3</v>
      </c>
      <c r="F99" s="28" t="s">
        <v>4</v>
      </c>
      <c r="G99" s="28" t="s">
        <v>5</v>
      </c>
      <c r="H99" s="28" t="s">
        <v>6</v>
      </c>
      <c r="I99" s="28" t="s">
        <v>7</v>
      </c>
      <c r="J99" s="28" t="s">
        <v>8</v>
      </c>
      <c r="K99" s="28" t="s">
        <v>9</v>
      </c>
      <c r="L99" s="28" t="s">
        <v>10</v>
      </c>
    </row>
    <row r="100" customFormat="false" ht="13.2" hidden="false" customHeight="false" outlineLevel="0" collapsed="false">
      <c r="B100" s="26" t="s">
        <v>30</v>
      </c>
      <c r="C100" s="96" t="n">
        <f aca="false">$C$70</f>
        <v>50000</v>
      </c>
      <c r="D100" s="60" t="n">
        <f aca="false">C101</f>
        <v>625</v>
      </c>
      <c r="E100" s="60" t="n">
        <f aca="false">C102</f>
        <v>875</v>
      </c>
      <c r="F100" s="60" t="n">
        <f aca="false">C103</f>
        <v>875</v>
      </c>
      <c r="G100" s="60" t="n">
        <f aca="false">C104</f>
        <v>875</v>
      </c>
      <c r="H100" s="60" t="n">
        <f aca="false">C105</f>
        <v>875</v>
      </c>
      <c r="I100" s="60" t="n">
        <f aca="false">C106</f>
        <v>875</v>
      </c>
      <c r="J100" s="60" t="n">
        <f aca="false">C107</f>
        <v>875</v>
      </c>
      <c r="K100" s="60" t="n">
        <f aca="false">C108</f>
        <v>875</v>
      </c>
      <c r="L100" s="61" t="n">
        <f aca="false">C109</f>
        <v>875</v>
      </c>
    </row>
    <row r="101" customFormat="false" ht="13.2" hidden="false" customHeight="false" outlineLevel="0" collapsed="false">
      <c r="B101" s="26" t="s">
        <v>2</v>
      </c>
      <c r="C101" s="64" t="n">
        <f aca="false">CHOOSE(C116,$E$129,$F$129,$G$129,$H$129,$I$129,$J$129,$K$129,$L$129,$M$129,$N$129)</f>
        <v>625</v>
      </c>
      <c r="D101" s="97" t="n">
        <f aca="false">$C$70</f>
        <v>50000</v>
      </c>
      <c r="E101" s="66" t="n">
        <f aca="false">D102</f>
        <v>125</v>
      </c>
      <c r="F101" s="66" t="n">
        <f aca="false">D103</f>
        <v>125</v>
      </c>
      <c r="G101" s="66" t="n">
        <f aca="false">D104</f>
        <v>125</v>
      </c>
      <c r="H101" s="66" t="n">
        <f aca="false">D105</f>
        <v>0</v>
      </c>
      <c r="I101" s="66" t="n">
        <f aca="false">D106</f>
        <v>0</v>
      </c>
      <c r="J101" s="66" t="n">
        <f aca="false">D107</f>
        <v>125</v>
      </c>
      <c r="K101" s="66" t="n">
        <f aca="false">D108</f>
        <v>0</v>
      </c>
      <c r="L101" s="67" t="n">
        <f aca="false">D109</f>
        <v>0</v>
      </c>
    </row>
    <row r="102" customFormat="false" ht="13.2" hidden="false" customHeight="false" outlineLevel="0" collapsed="false">
      <c r="B102" s="26" t="s">
        <v>3</v>
      </c>
      <c r="C102" s="64" t="n">
        <f aca="false">CHOOSE(C117,$E$129,$F$129,$G$129,$H$129,$I$129,$J$129,$K$129,$L$129,$M$129,$N$129)</f>
        <v>875</v>
      </c>
      <c r="D102" s="66" t="n">
        <f aca="false">CHOOSE(D117,$E$129,$F$129,$G$129,$H$129,$I$129,$J$129,$K$129,$L$129,$M$129,$N$129)</f>
        <v>125</v>
      </c>
      <c r="E102" s="97" t="n">
        <f aca="false">$C$70</f>
        <v>50000</v>
      </c>
      <c r="F102" s="66" t="n">
        <f aca="false">E103</f>
        <v>0</v>
      </c>
      <c r="G102" s="66" t="n">
        <f aca="false">E104</f>
        <v>0</v>
      </c>
      <c r="H102" s="66" t="n">
        <f aca="false">E105</f>
        <v>125</v>
      </c>
      <c r="I102" s="66" t="n">
        <f aca="false">E106</f>
        <v>125</v>
      </c>
      <c r="J102" s="66" t="n">
        <f aca="false">E107</f>
        <v>125</v>
      </c>
      <c r="K102" s="66" t="n">
        <f aca="false">E108</f>
        <v>125</v>
      </c>
      <c r="L102" s="67" t="n">
        <f aca="false">E109</f>
        <v>125</v>
      </c>
    </row>
    <row r="103" customFormat="false" ht="13.2" hidden="false" customHeight="false" outlineLevel="0" collapsed="false">
      <c r="B103" s="26" t="s">
        <v>4</v>
      </c>
      <c r="C103" s="64" t="n">
        <f aca="false">CHOOSE(C118,$E$129,$F$129,$G$129,$H$129,$I$129,$J$129,$K$129,$L$129,$M$129,$N$129)</f>
        <v>875</v>
      </c>
      <c r="D103" s="66" t="n">
        <f aca="false">CHOOSE(D118,$E$129,$F$129,$G$129,$H$129,$I$129,$J$129,$K$129,$L$129,$M$129,$N$129)</f>
        <v>125</v>
      </c>
      <c r="E103" s="66" t="n">
        <f aca="false">CHOOSE(E118,$E$129,$F$129,$G$129,$H$129,$I$129,$J$129,$K$129,$L$129,$M$129,$N$129)</f>
        <v>0</v>
      </c>
      <c r="F103" s="97" t="n">
        <f aca="false">$C$70</f>
        <v>50000</v>
      </c>
      <c r="G103" s="66" t="n">
        <f aca="false">F104</f>
        <v>0</v>
      </c>
      <c r="H103" s="66" t="n">
        <f aca="false">F105</f>
        <v>0</v>
      </c>
      <c r="I103" s="66" t="n">
        <f aca="false">F106</f>
        <v>0</v>
      </c>
      <c r="J103" s="66" t="n">
        <f aca="false">F107</f>
        <v>125</v>
      </c>
      <c r="K103" s="66" t="n">
        <f aca="false">F108</f>
        <v>125</v>
      </c>
      <c r="L103" s="67" t="n">
        <f aca="false">F109</f>
        <v>125</v>
      </c>
    </row>
    <row r="104" customFormat="false" ht="13.2" hidden="false" customHeight="false" outlineLevel="0" collapsed="false">
      <c r="B104" s="26" t="s">
        <v>5</v>
      </c>
      <c r="C104" s="64" t="n">
        <f aca="false">CHOOSE(C119,$E$129,$F$129,$G$129,$H$129,$I$129,$J$129,$K$129,$L$129,$M$129,$N$129)</f>
        <v>875</v>
      </c>
      <c r="D104" s="66" t="n">
        <f aca="false">CHOOSE(D119,$E$129,$F$129,$G$129,$H$129,$I$129,$J$129,$K$129,$L$129,$M$129,$N$129)</f>
        <v>125</v>
      </c>
      <c r="E104" s="66" t="n">
        <f aca="false">CHOOSE(E119,$E$129,$F$129,$G$129,$H$129,$I$129,$J$129,$K$129,$L$129,$M$129,$N$129)</f>
        <v>0</v>
      </c>
      <c r="F104" s="66" t="n">
        <f aca="false">CHOOSE(F119,$E$129,$F$129,$G$129,$H$129,$I$129,$J$129,$K$129,$L$129,$M$129,$N$129)</f>
        <v>0</v>
      </c>
      <c r="G104" s="97" t="n">
        <f aca="false">$C$70</f>
        <v>50000</v>
      </c>
      <c r="H104" s="66" t="n">
        <f aca="false">G105</f>
        <v>0</v>
      </c>
      <c r="I104" s="66" t="n">
        <f aca="false">G106</f>
        <v>0</v>
      </c>
      <c r="J104" s="66" t="n">
        <f aca="false">G107</f>
        <v>0</v>
      </c>
      <c r="K104" s="66" t="n">
        <f aca="false">G108</f>
        <v>125</v>
      </c>
      <c r="L104" s="67" t="n">
        <f aca="false">G109</f>
        <v>125</v>
      </c>
    </row>
    <row r="105" customFormat="false" ht="13.2" hidden="false" customHeight="false" outlineLevel="0" collapsed="false">
      <c r="B105" s="26" t="s">
        <v>6</v>
      </c>
      <c r="C105" s="64" t="n">
        <f aca="false">CHOOSE(C120,$E$129,$F$129,$G$129,$H$129,$I$129,$J$129,$K$129,$L$129,$M$129,$N$129)</f>
        <v>875</v>
      </c>
      <c r="D105" s="66" t="n">
        <f aca="false">CHOOSE(D120,$E$129,$F$129,$G$129,$H$129,$I$129,$J$129,$K$129,$L$129,$M$129,$N$129)</f>
        <v>0</v>
      </c>
      <c r="E105" s="66" t="n">
        <f aca="false">CHOOSE(E120,$E$129,$F$129,$G$129,$H$129,$I$129,$J$129,$K$129,$L$129,$M$129,$N$129)</f>
        <v>125</v>
      </c>
      <c r="F105" s="66" t="n">
        <f aca="false">CHOOSE(F120,$E$129,$F$129,$G$129,$H$129,$I$129,$J$129,$K$129,$L$129,$M$129,$N$129)</f>
        <v>0</v>
      </c>
      <c r="G105" s="66" t="n">
        <f aca="false">CHOOSE(G120,$E$129,$F$129,$G$129,$H$129,$I$129,$J$129,$K$129,$L$129,$M$129,$N$129)</f>
        <v>0</v>
      </c>
      <c r="H105" s="97" t="n">
        <f aca="false">$C$70</f>
        <v>50000</v>
      </c>
      <c r="I105" s="66" t="n">
        <f aca="false">H106</f>
        <v>0</v>
      </c>
      <c r="J105" s="66" t="n">
        <f aca="false">H107</f>
        <v>125</v>
      </c>
      <c r="K105" s="66" t="n">
        <f aca="false">H108</f>
        <v>0</v>
      </c>
      <c r="L105" s="67" t="n">
        <f aca="false">H109</f>
        <v>0</v>
      </c>
    </row>
    <row r="106" customFormat="false" ht="13.2" hidden="false" customHeight="false" outlineLevel="0" collapsed="false">
      <c r="B106" s="26" t="s">
        <v>7</v>
      </c>
      <c r="C106" s="64" t="n">
        <f aca="false">CHOOSE(C121,$E$129,$F$129,$G$129,$H$129,$I$129,$J$129,$K$129,$L$129,$M$129,$N$129)</f>
        <v>875</v>
      </c>
      <c r="D106" s="66" t="n">
        <f aca="false">CHOOSE(D121,$E$129,$F$129,$G$129,$H$129,$I$129,$J$129,$K$129,$L$129,$M$129,$N$129)</f>
        <v>0</v>
      </c>
      <c r="E106" s="66" t="n">
        <f aca="false">CHOOSE(E121,$E$129,$F$129,$G$129,$H$129,$I$129,$J$129,$K$129,$L$129,$M$129,$N$129)</f>
        <v>125</v>
      </c>
      <c r="F106" s="66" t="n">
        <f aca="false">CHOOSE(F121,$E$129,$F$129,$G$129,$H$129,$I$129,$J$129,$K$129,$L$129,$M$129,$N$129)</f>
        <v>0</v>
      </c>
      <c r="G106" s="66" t="n">
        <f aca="false">CHOOSE(G121,$E$129,$F$129,$G$129,$H$129,$I$129,$J$129,$K$129,$L$129,$M$129,$N$129)</f>
        <v>0</v>
      </c>
      <c r="H106" s="66" t="n">
        <f aca="false">CHOOSE(H121,$E$129,$F$129,$G$129,$H$129,$I$129,$J$129,$K$129,$L$129,$M$129,$N$129)</f>
        <v>0</v>
      </c>
      <c r="I106" s="97" t="n">
        <f aca="false">$C$70</f>
        <v>50000</v>
      </c>
      <c r="J106" s="66" t="n">
        <f aca="false">I107</f>
        <v>0</v>
      </c>
      <c r="K106" s="66" t="n">
        <f aca="false">I108</f>
        <v>0</v>
      </c>
      <c r="L106" s="67" t="n">
        <f aca="false">I109</f>
        <v>0</v>
      </c>
    </row>
    <row r="107" customFormat="false" ht="13.2" hidden="false" customHeight="false" outlineLevel="0" collapsed="false">
      <c r="B107" s="26" t="s">
        <v>8</v>
      </c>
      <c r="C107" s="64" t="n">
        <f aca="false">CHOOSE(C122,$E$129,$F$129,$G$129,$H$129,$I$129,$J$129,$K$129,$L$129,$M$129,$N$129)</f>
        <v>875</v>
      </c>
      <c r="D107" s="66" t="n">
        <f aca="false">CHOOSE(D122,$E$129,$F$129,$G$129,$H$129,$I$129,$J$129,$K$129,$L$129,$M$129,$N$129)</f>
        <v>125</v>
      </c>
      <c r="E107" s="66" t="n">
        <f aca="false">CHOOSE(E122,$E$129,$F$129,$G$129,$H$129,$I$129,$J$129,$K$129,$L$129,$M$129,$N$129)</f>
        <v>125</v>
      </c>
      <c r="F107" s="66" t="n">
        <f aca="false">CHOOSE(F122,$E$129,$F$129,$G$129,$H$129,$I$129,$J$129,$K$129,$L$129,$M$129,$N$129)</f>
        <v>125</v>
      </c>
      <c r="G107" s="66" t="n">
        <f aca="false">CHOOSE(G122,$E$129,$F$129,$G$129,$H$129,$I$129,$J$129,$K$129,$L$129,$M$129,$N$129)</f>
        <v>0</v>
      </c>
      <c r="H107" s="66" t="n">
        <f aca="false">CHOOSE(H122,$E$129,$F$129,$G$129,$H$129,$I$129,$J$129,$K$129,$L$129,$M$129,$N$129)</f>
        <v>125</v>
      </c>
      <c r="I107" s="66" t="n">
        <f aca="false">CHOOSE(I122,$E$129,$F$129,$G$129,$H$129,$I$129,$J$129,$K$129,$L$129,$M$129,$N$129)</f>
        <v>0</v>
      </c>
      <c r="J107" s="97" t="n">
        <f aca="false">$C$70</f>
        <v>50000</v>
      </c>
      <c r="K107" s="66" t="n">
        <f aca="false">J108</f>
        <v>125</v>
      </c>
      <c r="L107" s="67" t="n">
        <f aca="false">J109</f>
        <v>125</v>
      </c>
    </row>
    <row r="108" customFormat="false" ht="13.2" hidden="false" customHeight="false" outlineLevel="0" collapsed="false">
      <c r="B108" s="26" t="s">
        <v>9</v>
      </c>
      <c r="C108" s="64" t="n">
        <f aca="false">CHOOSE(C123,$E$129,$F$129,$G$129,$H$129,$I$129,$J$129,$K$129,$L$129,$M$129,$N$129)</f>
        <v>875</v>
      </c>
      <c r="D108" s="66" t="n">
        <f aca="false">CHOOSE(D123,$E$129,$F$129,$G$129,$H$129,$I$129,$J$129,$K$129,$L$129,$M$129,$N$129)</f>
        <v>0</v>
      </c>
      <c r="E108" s="66" t="n">
        <f aca="false">CHOOSE(E123,$E$129,$F$129,$G$129,$H$129,$I$129,$J$129,$K$129,$L$129,$M$129,$N$129)</f>
        <v>125</v>
      </c>
      <c r="F108" s="66" t="n">
        <f aca="false">CHOOSE(F123,$E$129,$F$129,$G$129,$H$129,$I$129,$J$129,$K$129,$L$129,$M$129,$N$129)</f>
        <v>125</v>
      </c>
      <c r="G108" s="66" t="n">
        <f aca="false">CHOOSE(G123,$E$129,$F$129,$G$129,$H$129,$I$129,$J$129,$K$129,$L$129,$M$129,$N$129)</f>
        <v>125</v>
      </c>
      <c r="H108" s="66" t="n">
        <f aca="false">CHOOSE(H123,$E$129,$F$129,$G$129,$H$129,$I$129,$J$129,$K$129,$L$129,$M$129,$N$129)</f>
        <v>0</v>
      </c>
      <c r="I108" s="66" t="n">
        <f aca="false">CHOOSE(I123,$E$129,$F$129,$G$129,$H$129,$I$129,$J$129,$K$129,$L$129,$M$129,$N$129)</f>
        <v>0</v>
      </c>
      <c r="J108" s="66" t="n">
        <f aca="false">CHOOSE(J123,$E$129,$F$129,$G$129,$H$129,$I$129,$J$129,$K$129,$L$129,$M$129,$N$129)</f>
        <v>125</v>
      </c>
      <c r="K108" s="97" t="n">
        <f aca="false">$C$70</f>
        <v>50000</v>
      </c>
      <c r="L108" s="67" t="n">
        <f aca="false">K109</f>
        <v>0</v>
      </c>
    </row>
    <row r="109" customFormat="false" ht="13.2" hidden="false" customHeight="false" outlineLevel="0" collapsed="false">
      <c r="B109" s="26" t="s">
        <v>10</v>
      </c>
      <c r="C109" s="69" t="n">
        <f aca="false">CHOOSE(C124,$E$129,$F$129,$G$129,$H$129,$I$129,$J$129,$K$129,$L$129,$M$129,$N$129)</f>
        <v>875</v>
      </c>
      <c r="D109" s="70" t="n">
        <f aca="false">CHOOSE(D124,$E$129,$F$129,$G$129,$H$129,$I$129,$J$129,$K$129,$L$129,$M$129,$N$129)</f>
        <v>0</v>
      </c>
      <c r="E109" s="70" t="n">
        <f aca="false">CHOOSE(E124,$E$129,$F$129,$G$129,$H$129,$I$129,$J$129,$K$129,$L$129,$M$129,$N$129)</f>
        <v>125</v>
      </c>
      <c r="F109" s="70" t="n">
        <f aca="false">CHOOSE(F124,$E$129,$F$129,$G$129,$H$129,$I$129,$J$129,$K$129,$L$129,$M$129,$N$129)</f>
        <v>125</v>
      </c>
      <c r="G109" s="70" t="n">
        <f aca="false">CHOOSE(G124,$E$129,$F$129,$G$129,$H$129,$I$129,$J$129,$K$129,$L$129,$M$129,$N$129)</f>
        <v>125</v>
      </c>
      <c r="H109" s="70" t="n">
        <f aca="false">CHOOSE(H124,$E$129,$F$129,$G$129,$H$129,$I$129,$J$129,$K$129,$L$129,$M$129,$N$129)</f>
        <v>0</v>
      </c>
      <c r="I109" s="70" t="n">
        <f aca="false">CHOOSE(I124,$E$129,$F$129,$G$129,$H$129,$I$129,$J$129,$K$129,$L$129,$M$129,$N$129)</f>
        <v>0</v>
      </c>
      <c r="J109" s="70" t="n">
        <f aca="false">CHOOSE(J124,$E$129,$F$129,$G$129,$H$129,$I$129,$J$129,$K$129,$L$129,$M$129,$N$129)</f>
        <v>125</v>
      </c>
      <c r="K109" s="70" t="n">
        <f aca="false">CHOOSE(K124,$E$129,$F$129,$G$129,$H$129,$I$129,$J$129,$K$129,$L$129,$M$129,$N$129)</f>
        <v>0</v>
      </c>
      <c r="L109" s="98" t="n">
        <f aca="false">$C$70</f>
        <v>50000</v>
      </c>
    </row>
    <row r="110" customFormat="false" ht="13.2" hidden="false" customHeight="false" outlineLevel="0" collapsed="false"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3.2" hidden="false" customHeight="false" outlineLevel="0" collapsed="false"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3.2" hidden="false" customHeight="false" outlineLevel="0" collapsed="false"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3.2" hidden="false" customHeight="false" outlineLevel="0" collapsed="false">
      <c r="B113" s="27" t="s">
        <v>57</v>
      </c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3.2" hidden="false" customHeight="false" outlineLevel="0" collapsed="false">
      <c r="C114" s="28" t="s">
        <v>30</v>
      </c>
      <c r="D114" s="28" t="s">
        <v>2</v>
      </c>
      <c r="E114" s="28" t="s">
        <v>3</v>
      </c>
      <c r="F114" s="28" t="s">
        <v>4</v>
      </c>
      <c r="G114" s="28" t="s">
        <v>5</v>
      </c>
      <c r="H114" s="28" t="s">
        <v>6</v>
      </c>
      <c r="I114" s="28" t="s">
        <v>7</v>
      </c>
      <c r="J114" s="28" t="s">
        <v>8</v>
      </c>
      <c r="K114" s="28" t="s">
        <v>9</v>
      </c>
      <c r="L114" s="28" t="s">
        <v>10</v>
      </c>
    </row>
    <row r="115" customFormat="false" ht="13.2" hidden="false" customHeight="false" outlineLevel="0" collapsed="false">
      <c r="B115" s="26" t="s">
        <v>30</v>
      </c>
      <c r="C115" s="99" t="n">
        <v>0</v>
      </c>
      <c r="D115" s="60" t="n">
        <f aca="false">C116</f>
        <v>5</v>
      </c>
      <c r="E115" s="60" t="n">
        <f aca="false">C117</f>
        <v>3</v>
      </c>
      <c r="F115" s="60" t="n">
        <f aca="false">C118</f>
        <v>3</v>
      </c>
      <c r="G115" s="60" t="n">
        <f aca="false">C119</f>
        <v>3</v>
      </c>
      <c r="H115" s="60" t="n">
        <f aca="false">C120</f>
        <v>3</v>
      </c>
      <c r="I115" s="60" t="n">
        <f aca="false">C121</f>
        <v>3</v>
      </c>
      <c r="J115" s="60" t="n">
        <f aca="false">C122</f>
        <v>3</v>
      </c>
      <c r="K115" s="60" t="n">
        <f aca="false">C123</f>
        <v>3</v>
      </c>
      <c r="L115" s="61" t="n">
        <f aca="false">C124</f>
        <v>3</v>
      </c>
    </row>
    <row r="116" customFormat="false" ht="13.2" hidden="false" customHeight="false" outlineLevel="0" collapsed="false">
      <c r="B116" s="26" t="s">
        <v>2</v>
      </c>
      <c r="C116" s="64" t="n">
        <f aca="false">IF(C88&gt;$C$132,$D$133,IF(C88&gt;$C$131,$D$132,IF(C88&gt;$C$130,$D$131,IF(C88&gt;$C$129,$D$130,$D$129))))</f>
        <v>5</v>
      </c>
      <c r="D116" s="100" t="n">
        <v>0</v>
      </c>
      <c r="E116" s="66" t="n">
        <f aca="false">D117</f>
        <v>9</v>
      </c>
      <c r="F116" s="66" t="n">
        <f aca="false">D118</f>
        <v>9</v>
      </c>
      <c r="G116" s="66" t="n">
        <f aca="false">D119</f>
        <v>9</v>
      </c>
      <c r="H116" s="66" t="n">
        <f aca="false">D120</f>
        <v>10</v>
      </c>
      <c r="I116" s="66" t="n">
        <f aca="false">D121</f>
        <v>10</v>
      </c>
      <c r="J116" s="66" t="n">
        <f aca="false">D122</f>
        <v>9</v>
      </c>
      <c r="K116" s="66" t="n">
        <f aca="false">D123</f>
        <v>10</v>
      </c>
      <c r="L116" s="67" t="n">
        <f aca="false">D124</f>
        <v>10</v>
      </c>
    </row>
    <row r="117" customFormat="false" ht="13.2" hidden="false" customHeight="false" outlineLevel="0" collapsed="false">
      <c r="B117" s="26" t="s">
        <v>3</v>
      </c>
      <c r="C117" s="64" t="n">
        <f aca="false">IF(C89&gt;$C$132,$D$133,IF(C89&gt;$C$131,$D$132,IF(C89&gt;$C$130,$D$131,IF(C89&gt;$C$129,$D$130,$D$129))))</f>
        <v>3</v>
      </c>
      <c r="D117" s="66" t="n">
        <f aca="false">IF(D89&gt;$C$132,$D$133,IF(D89&gt;$C$131,$D$132,IF(D89&gt;$C$130,$D$131,IF(D89&gt;$C$129,$D$130,$D$129))))</f>
        <v>9</v>
      </c>
      <c r="E117" s="100" t="n">
        <v>0</v>
      </c>
      <c r="F117" s="66" t="n">
        <f aca="false">E118</f>
        <v>10</v>
      </c>
      <c r="G117" s="66" t="n">
        <f aca="false">E119</f>
        <v>10</v>
      </c>
      <c r="H117" s="66" t="n">
        <f aca="false">E120</f>
        <v>9</v>
      </c>
      <c r="I117" s="66" t="n">
        <f aca="false">E121</f>
        <v>9</v>
      </c>
      <c r="J117" s="66" t="n">
        <f aca="false">E122</f>
        <v>9</v>
      </c>
      <c r="K117" s="66" t="n">
        <f aca="false">E123</f>
        <v>9</v>
      </c>
      <c r="L117" s="67" t="n">
        <f aca="false">E124</f>
        <v>9</v>
      </c>
    </row>
    <row r="118" customFormat="false" ht="13.2" hidden="false" customHeight="false" outlineLevel="0" collapsed="false">
      <c r="B118" s="26" t="s">
        <v>4</v>
      </c>
      <c r="C118" s="64" t="n">
        <f aca="false">IF(C90&gt;$C$132,$D$133,IF(C90&gt;$C$131,$D$132,IF(C90&gt;$C$130,$D$131,IF(C90&gt;$C$129,$D$130,$D$129))))</f>
        <v>3</v>
      </c>
      <c r="D118" s="66" t="n">
        <f aca="false">IF(D90&gt;$C$132,$D$133,IF(D90&gt;$C$131,$D$132,IF(D90&gt;$C$130,$D$131,IF(D90&gt;$C$129,$D$130,$D$129))))</f>
        <v>9</v>
      </c>
      <c r="E118" s="66" t="n">
        <f aca="false">IF(E90&gt;$C$132,$D$133,IF(E90&gt;$C$131,$D$132,IF(E90&gt;$C$130,$D$131,IF(E90&gt;$C$129,$D$130,$D$129))))</f>
        <v>10</v>
      </c>
      <c r="F118" s="100" t="n">
        <v>0</v>
      </c>
      <c r="G118" s="66" t="n">
        <f aca="false">F119</f>
        <v>10</v>
      </c>
      <c r="H118" s="66" t="n">
        <f aca="false">F120</f>
        <v>10</v>
      </c>
      <c r="I118" s="66" t="n">
        <f aca="false">F121</f>
        <v>10</v>
      </c>
      <c r="J118" s="66" t="n">
        <f aca="false">F122</f>
        <v>9</v>
      </c>
      <c r="K118" s="66" t="n">
        <f aca="false">F123</f>
        <v>9</v>
      </c>
      <c r="L118" s="67" t="n">
        <f aca="false">F124</f>
        <v>9</v>
      </c>
    </row>
    <row r="119" customFormat="false" ht="13.2" hidden="false" customHeight="false" outlineLevel="0" collapsed="false">
      <c r="B119" s="26" t="s">
        <v>5</v>
      </c>
      <c r="C119" s="64" t="n">
        <f aca="false">IF(C91&gt;$C$132,$D$133,IF(C91&gt;$C$131,$D$132,IF(C91&gt;$C$130,$D$131,IF(C91&gt;$C$129,$D$130,$D$129))))</f>
        <v>3</v>
      </c>
      <c r="D119" s="66" t="n">
        <f aca="false">IF(D91&gt;$C$132,$D$133,IF(D91&gt;$C$131,$D$132,IF(D91&gt;$C$130,$D$131,IF(D91&gt;$C$129,$D$130,$D$129))))</f>
        <v>9</v>
      </c>
      <c r="E119" s="66" t="n">
        <f aca="false">IF(E91&gt;$C$132,$D$133,IF(E91&gt;$C$131,$D$132,IF(E91&gt;$C$130,$D$131,IF(E91&gt;$C$129,$D$130,$D$129))))</f>
        <v>10</v>
      </c>
      <c r="F119" s="66" t="n">
        <f aca="false">IF(F91&gt;$C$132,$D$133,IF(F91&gt;$C$131,$D$132,IF(F91&gt;$C$130,$D$131,IF(F91&gt;$C$129,$D$130,$D$129))))</f>
        <v>10</v>
      </c>
      <c r="G119" s="100" t="n">
        <v>0</v>
      </c>
      <c r="H119" s="66" t="n">
        <f aca="false">G120</f>
        <v>10</v>
      </c>
      <c r="I119" s="66" t="n">
        <f aca="false">G121</f>
        <v>10</v>
      </c>
      <c r="J119" s="66" t="n">
        <f aca="false">G122</f>
        <v>10</v>
      </c>
      <c r="K119" s="66" t="n">
        <f aca="false">G123</f>
        <v>9</v>
      </c>
      <c r="L119" s="67" t="n">
        <f aca="false">G124</f>
        <v>9</v>
      </c>
    </row>
    <row r="120" customFormat="false" ht="13.2" hidden="false" customHeight="false" outlineLevel="0" collapsed="false">
      <c r="B120" s="26" t="s">
        <v>6</v>
      </c>
      <c r="C120" s="64" t="n">
        <f aca="false">IF(C92&gt;$C$132,$D$133,IF(C92&gt;$C$131,$D$132,IF(C92&gt;$C$130,$D$131,IF(C92&gt;$C$129,$D$130,$D$129))))</f>
        <v>3</v>
      </c>
      <c r="D120" s="66" t="n">
        <f aca="false">IF(D92&gt;$C$132,$D$133,IF(D92&gt;$C$131,$D$132,IF(D92&gt;$C$130,$D$131,IF(D92&gt;$C$129,$D$130,$D$129))))</f>
        <v>10</v>
      </c>
      <c r="E120" s="66" t="n">
        <f aca="false">IF(E92&gt;$C$132,$D$133,IF(E92&gt;$C$131,$D$132,IF(E92&gt;$C$130,$D$131,IF(E92&gt;$C$129,$D$130,$D$129))))</f>
        <v>9</v>
      </c>
      <c r="F120" s="66" t="n">
        <f aca="false">IF(F92&gt;$C$132,$D$133,IF(F92&gt;$C$131,$D$132,IF(F92&gt;$C$130,$D$131,IF(F92&gt;$C$129,$D$130,$D$129))))</f>
        <v>10</v>
      </c>
      <c r="G120" s="66" t="n">
        <f aca="false">IF(G92&gt;$C$132,$D$133,IF(G92&gt;$C$131,$D$132,IF(G92&gt;$C$130,$D$131,IF(G92&gt;$C$129,$D$130,$D$129))))</f>
        <v>10</v>
      </c>
      <c r="H120" s="100" t="n">
        <v>0</v>
      </c>
      <c r="I120" s="66" t="n">
        <f aca="false">H121</f>
        <v>10</v>
      </c>
      <c r="J120" s="66" t="n">
        <f aca="false">H122</f>
        <v>9</v>
      </c>
      <c r="K120" s="66" t="n">
        <f aca="false">H123</f>
        <v>10</v>
      </c>
      <c r="L120" s="67" t="n">
        <f aca="false">H124</f>
        <v>10</v>
      </c>
    </row>
    <row r="121" customFormat="false" ht="13.2" hidden="false" customHeight="false" outlineLevel="0" collapsed="false">
      <c r="B121" s="26" t="s">
        <v>7</v>
      </c>
      <c r="C121" s="64" t="n">
        <f aca="false">IF(C93&gt;$C$132,$D$133,IF(C93&gt;$C$131,$D$132,IF(C93&gt;$C$130,$D$131,IF(C93&gt;$C$129,$D$130,$D$129))))</f>
        <v>3</v>
      </c>
      <c r="D121" s="66" t="n">
        <f aca="false">IF(D93&gt;$C$132,$D$133,IF(D93&gt;$C$131,$D$132,IF(D93&gt;$C$130,$D$131,IF(D93&gt;$C$129,$D$130,$D$129))))</f>
        <v>10</v>
      </c>
      <c r="E121" s="66" t="n">
        <f aca="false">IF(E93&gt;$C$132,$D$133,IF(E93&gt;$C$131,$D$132,IF(E93&gt;$C$130,$D$131,IF(E93&gt;$C$129,$D$130,$D$129))))</f>
        <v>9</v>
      </c>
      <c r="F121" s="66" t="n">
        <f aca="false">IF(F93&gt;$C$132,$D$133,IF(F93&gt;$C$131,$D$132,IF(F93&gt;$C$130,$D$131,IF(F93&gt;$C$129,$D$130,$D$129))))</f>
        <v>10</v>
      </c>
      <c r="G121" s="66" t="n">
        <f aca="false">IF(G93&gt;$C$132,$D$133,IF(G93&gt;$C$131,$D$132,IF(G93&gt;$C$130,$D$131,IF(G93&gt;$C$129,$D$130,$D$129))))</f>
        <v>10</v>
      </c>
      <c r="H121" s="66" t="n">
        <f aca="false">IF(H93&gt;$C$132,$D$133,IF(H93&gt;$C$131,$D$132,IF(H93&gt;$C$130,$D$131,IF(H93&gt;$C$129,$D$130,$D$129))))</f>
        <v>10</v>
      </c>
      <c r="I121" s="100" t="n">
        <v>0</v>
      </c>
      <c r="J121" s="66" t="n">
        <f aca="false">I122</f>
        <v>10</v>
      </c>
      <c r="K121" s="66" t="n">
        <f aca="false">I123</f>
        <v>10</v>
      </c>
      <c r="L121" s="67" t="n">
        <f aca="false">I124</f>
        <v>10</v>
      </c>
    </row>
    <row r="122" customFormat="false" ht="13.2" hidden="false" customHeight="false" outlineLevel="0" collapsed="false">
      <c r="B122" s="26" t="s">
        <v>8</v>
      </c>
      <c r="C122" s="64" t="n">
        <f aca="false">IF(C94&gt;$C$132,$D$133,IF(C94&gt;$C$131,$D$132,IF(C94&gt;$C$130,$D$131,IF(C94&gt;$C$129,$D$130,$D$129))))</f>
        <v>3</v>
      </c>
      <c r="D122" s="66" t="n">
        <f aca="false">IF(D94&gt;$C$132,$D$133,IF(D94&gt;$C$131,$D$132,IF(D94&gt;$C$130,$D$131,IF(D94&gt;$C$129,$D$130,$D$129))))</f>
        <v>9</v>
      </c>
      <c r="E122" s="66" t="n">
        <f aca="false">IF(E94&gt;$C$132,$D$133,IF(E94&gt;$C$131,$D$132,IF(E94&gt;$C$130,$D$131,IF(E94&gt;$C$129,$D$130,$D$129))))</f>
        <v>9</v>
      </c>
      <c r="F122" s="66" t="n">
        <f aca="false">IF(F94&gt;$C$132,$D$133,IF(F94&gt;$C$131,$D$132,IF(F94&gt;$C$130,$D$131,IF(F94&gt;$C$129,$D$130,$D$129))))</f>
        <v>9</v>
      </c>
      <c r="G122" s="66" t="n">
        <f aca="false">IF(G94&gt;$C$132,$D$133,IF(G94&gt;$C$131,$D$132,IF(G94&gt;$C$130,$D$131,IF(G94&gt;$C$129,$D$130,$D$129))))</f>
        <v>10</v>
      </c>
      <c r="H122" s="66" t="n">
        <f aca="false">IF(H94&gt;$C$132,$D$133,IF(H94&gt;$C$131,$D$132,IF(H94&gt;$C$130,$D$131,IF(H94&gt;$C$129,$D$130,$D$129))))</f>
        <v>9</v>
      </c>
      <c r="I122" s="66" t="n">
        <f aca="false">IF(I94&gt;$C$132,$D$133,IF(I94&gt;$C$131,$D$132,IF(I94&gt;$C$130,$D$131,IF(I94&gt;$C$129,$D$130,$D$129))))</f>
        <v>10</v>
      </c>
      <c r="J122" s="100" t="n">
        <v>0</v>
      </c>
      <c r="K122" s="66" t="n">
        <f aca="false">J123</f>
        <v>9</v>
      </c>
      <c r="L122" s="67" t="n">
        <f aca="false">J124</f>
        <v>9</v>
      </c>
    </row>
    <row r="123" customFormat="false" ht="13.2" hidden="false" customHeight="false" outlineLevel="0" collapsed="false">
      <c r="B123" s="26" t="s">
        <v>9</v>
      </c>
      <c r="C123" s="64" t="n">
        <f aca="false">IF(C95&gt;$C$132,$D$133,IF(C95&gt;$C$131,$D$132,IF(C95&gt;$C$130,$D$131,IF(C95&gt;$C$129,$D$130,$D$129))))</f>
        <v>3</v>
      </c>
      <c r="D123" s="66" t="n">
        <f aca="false">IF(D95&gt;$C$132,$D$133,IF(D95&gt;$C$131,$D$132,IF(D95&gt;$C$130,$D$131,IF(D95&gt;$C$129,$D$130,$D$129))))</f>
        <v>10</v>
      </c>
      <c r="E123" s="66" t="n">
        <f aca="false">IF(E95&gt;$C$132,$D$133,IF(E95&gt;$C$131,$D$132,IF(E95&gt;$C$130,$D$131,IF(E95&gt;$C$129,$D$130,$D$129))))</f>
        <v>9</v>
      </c>
      <c r="F123" s="66" t="n">
        <f aca="false">IF(F95&gt;$C$132,$D$133,IF(F95&gt;$C$131,$D$132,IF(F95&gt;$C$130,$D$131,IF(F95&gt;$C$129,$D$130,$D$129))))</f>
        <v>9</v>
      </c>
      <c r="G123" s="66" t="n">
        <f aca="false">IF(G95&gt;$C$132,$D$133,IF(G95&gt;$C$131,$D$132,IF(G95&gt;$C$130,$D$131,IF(G95&gt;$C$129,$D$130,$D$129))))</f>
        <v>9</v>
      </c>
      <c r="H123" s="66" t="n">
        <f aca="false">IF(H95&gt;$C$132,$D$133,IF(H95&gt;$C$131,$D$132,IF(H95&gt;$C$130,$D$131,IF(H95&gt;$C$129,$D$130,$D$129))))</f>
        <v>10</v>
      </c>
      <c r="I123" s="66" t="n">
        <f aca="false">IF(I95&gt;$C$132,$D$133,IF(I95&gt;$C$131,$D$132,IF(I95&gt;$C$130,$D$131,IF(I95&gt;$C$129,$D$130,$D$129))))</f>
        <v>10</v>
      </c>
      <c r="J123" s="66" t="n">
        <f aca="false">IF(J95&gt;$C$132,$D$133,IF(J95&gt;$C$131,$D$132,IF(J95&gt;$C$130,$D$131,IF(J95&gt;$C$129,$D$130,$D$129))))</f>
        <v>9</v>
      </c>
      <c r="K123" s="100" t="n">
        <v>0</v>
      </c>
      <c r="L123" s="67" t="n">
        <f aca="false">K124</f>
        <v>10</v>
      </c>
    </row>
    <row r="124" customFormat="false" ht="13.2" hidden="false" customHeight="false" outlineLevel="0" collapsed="false">
      <c r="B124" s="26" t="s">
        <v>10</v>
      </c>
      <c r="C124" s="69" t="n">
        <f aca="false">IF(C96&gt;$C$132,$D$133,IF(C96&gt;$C$131,$D$132,IF(C96&gt;$C$130,$D$131,IF(C96&gt;$C$129,$D$130,$D$129))))</f>
        <v>3</v>
      </c>
      <c r="D124" s="70" t="n">
        <f aca="false">IF(D96&gt;$C$132,$D$133,IF(D96&gt;$C$131,$D$132,IF(D96&gt;$C$130,$D$131,IF(D96&gt;$C$129,$D$130,$D$129))))</f>
        <v>10</v>
      </c>
      <c r="E124" s="70" t="n">
        <f aca="false">IF(E96&gt;$C$132,$D$133,IF(E96&gt;$C$131,$D$132,IF(E96&gt;$C$130,$D$131,IF(E96&gt;$C$129,$D$130,$D$129))))</f>
        <v>9</v>
      </c>
      <c r="F124" s="70" t="n">
        <f aca="false">IF(F96&gt;$C$132,$D$133,IF(F96&gt;$C$131,$D$132,IF(F96&gt;$C$130,$D$131,IF(F96&gt;$C$129,$D$130,$D$129))))</f>
        <v>9</v>
      </c>
      <c r="G124" s="70" t="n">
        <f aca="false">IF(G96&gt;$C$132,$D$133,IF(G96&gt;$C$131,$D$132,IF(G96&gt;$C$130,$D$131,IF(G96&gt;$C$129,$D$130,$D$129))))</f>
        <v>9</v>
      </c>
      <c r="H124" s="70" t="n">
        <f aca="false">IF(H96&gt;$C$132,$D$133,IF(H96&gt;$C$131,$D$132,IF(H96&gt;$C$130,$D$131,IF(H96&gt;$C$129,$D$130,$D$129))))</f>
        <v>10</v>
      </c>
      <c r="I124" s="70" t="n">
        <f aca="false">IF(I96&gt;$C$132,$D$133,IF(I96&gt;$C$131,$D$132,IF(I96&gt;$C$130,$D$131,IF(I96&gt;$C$129,$D$130,$D$129))))</f>
        <v>10</v>
      </c>
      <c r="J124" s="70" t="n">
        <f aca="false">IF(J96&gt;$C$132,$D$133,IF(J96&gt;$C$131,$D$132,IF(J96&gt;$C$130,$D$131,IF(J96&gt;$C$129,$D$130,$D$129))))</f>
        <v>9</v>
      </c>
      <c r="K124" s="70" t="n">
        <f aca="false">IF(K96&gt;$C$132,$D$133,IF(K96&gt;$C$131,$D$132,IF(K96&gt;$C$130,$D$131,IF(K96&gt;$C$129,$D$130,$D$129))))</f>
        <v>10</v>
      </c>
      <c r="L124" s="101" t="n">
        <v>0</v>
      </c>
    </row>
    <row r="125" customFormat="false" ht="13.2" hidden="false" customHeight="false" outlineLevel="0" collapsed="false"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3.2" hidden="false" customHeight="false" outlineLevel="0" collapsed="false"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3.2" hidden="false" customHeight="false" outlineLevel="0" collapsed="false">
      <c r="D127" s="66"/>
      <c r="E127" s="102" t="s">
        <v>58</v>
      </c>
      <c r="F127" s="28"/>
      <c r="G127" s="28"/>
      <c r="H127" s="28"/>
      <c r="I127" s="28"/>
      <c r="J127" s="28"/>
      <c r="K127" s="28"/>
      <c r="L127" s="28"/>
      <c r="M127" s="28"/>
      <c r="N127" s="28"/>
    </row>
    <row r="128" customFormat="false" ht="13.2" hidden="false" customHeight="false" outlineLevel="0" collapsed="false">
      <c r="B128" s="58" t="s">
        <v>59</v>
      </c>
      <c r="C128" s="58"/>
      <c r="D128" s="28" t="s">
        <v>11</v>
      </c>
      <c r="E128" s="28" t="n">
        <v>1</v>
      </c>
      <c r="F128" s="28" t="n">
        <f aca="false">E128+1</f>
        <v>2</v>
      </c>
      <c r="G128" s="28" t="n">
        <f aca="false">F128+1</f>
        <v>3</v>
      </c>
      <c r="H128" s="28" t="n">
        <f aca="false">G128+1</f>
        <v>4</v>
      </c>
      <c r="I128" s="28" t="n">
        <f aca="false">H128+1</f>
        <v>5</v>
      </c>
      <c r="J128" s="28" t="n">
        <f aca="false">I128+1</f>
        <v>6</v>
      </c>
      <c r="K128" s="28" t="n">
        <f aca="false">J128+1</f>
        <v>7</v>
      </c>
      <c r="L128" s="28" t="n">
        <f aca="false">K128+1</f>
        <v>8</v>
      </c>
      <c r="M128" s="28" t="n">
        <f aca="false">L128+1</f>
        <v>9</v>
      </c>
      <c r="N128" s="28" t="n">
        <f aca="false">M128+1</f>
        <v>10</v>
      </c>
    </row>
    <row r="129" customFormat="false" ht="13.2" hidden="false" customHeight="false" outlineLevel="0" collapsed="false">
      <c r="B129" s="28" t="n">
        <f aca="false">Preferences!C21*60</f>
        <v>0</v>
      </c>
      <c r="C129" s="28" t="n">
        <f aca="false">Preferences!E21*60</f>
        <v>120</v>
      </c>
      <c r="D129" s="76" t="n">
        <v>10</v>
      </c>
      <c r="E129" s="103" t="n">
        <f aca="false">F129+$R$129</f>
        <v>1125</v>
      </c>
      <c r="F129" s="104" t="n">
        <f aca="false">G129+$R$129</f>
        <v>1000</v>
      </c>
      <c r="G129" s="104" t="n">
        <f aca="false">H129+$R$129</f>
        <v>875</v>
      </c>
      <c r="H129" s="104" t="n">
        <f aca="false">I129+$R$129</f>
        <v>750</v>
      </c>
      <c r="I129" s="104" t="n">
        <f aca="false">J129+$R$129</f>
        <v>625</v>
      </c>
      <c r="J129" s="104" t="n">
        <f aca="false">K129+$R$129</f>
        <v>500</v>
      </c>
      <c r="K129" s="104" t="n">
        <f aca="false">L129+$R$129</f>
        <v>375</v>
      </c>
      <c r="L129" s="104" t="n">
        <f aca="false">M129+$R$129</f>
        <v>250</v>
      </c>
      <c r="M129" s="104" t="n">
        <f aca="false">N129+$R$129</f>
        <v>125</v>
      </c>
      <c r="N129" s="105" t="n">
        <v>0</v>
      </c>
      <c r="P129" s="106" t="s">
        <v>60</v>
      </c>
      <c r="Q129" s="107"/>
      <c r="R129" s="108" t="n">
        <v>125</v>
      </c>
    </row>
    <row r="130" customFormat="false" ht="13.2" hidden="false" customHeight="false" outlineLevel="0" collapsed="false">
      <c r="B130" s="28" t="n">
        <v>121</v>
      </c>
      <c r="C130" s="28" t="n">
        <f aca="false">Preferences!E22*60</f>
        <v>240</v>
      </c>
      <c r="D130" s="76" t="n">
        <v>9</v>
      </c>
      <c r="E130" s="66"/>
      <c r="F130" s="66"/>
      <c r="G130" s="66"/>
      <c r="H130" s="66"/>
      <c r="I130" s="66"/>
      <c r="J130" s="66"/>
      <c r="K130" s="66"/>
      <c r="L130" s="66"/>
      <c r="M130" s="66"/>
      <c r="N130" s="66"/>
    </row>
    <row r="131" customFormat="false" ht="13.2" hidden="false" customHeight="false" outlineLevel="0" collapsed="false">
      <c r="B131" s="28" t="n">
        <v>241</v>
      </c>
      <c r="C131" s="28" t="n">
        <f aca="false">Preferences!E23*60</f>
        <v>360</v>
      </c>
      <c r="D131" s="76" t="n">
        <v>8</v>
      </c>
      <c r="E131" s="66"/>
      <c r="F131" s="66"/>
      <c r="G131" s="66"/>
      <c r="H131" s="66"/>
      <c r="I131" s="66"/>
      <c r="J131" s="66"/>
      <c r="K131" s="66"/>
      <c r="L131" s="66"/>
      <c r="M131" s="66"/>
      <c r="N131" s="66"/>
    </row>
    <row r="132" customFormat="false" ht="13.2" hidden="false" customHeight="false" outlineLevel="0" collapsed="false">
      <c r="B132" s="28" t="n">
        <v>361</v>
      </c>
      <c r="C132" s="28" t="n">
        <f aca="false">Preferences!E24*60</f>
        <v>480</v>
      </c>
      <c r="D132" s="76" t="n">
        <v>5</v>
      </c>
      <c r="E132" s="66"/>
      <c r="F132" s="66"/>
      <c r="G132" s="66"/>
      <c r="H132" s="66"/>
      <c r="I132" s="66"/>
      <c r="J132" s="66"/>
      <c r="K132" s="66"/>
      <c r="L132" s="66"/>
      <c r="M132" s="66"/>
      <c r="N132" s="66"/>
    </row>
    <row r="133" customFormat="false" ht="13.2" hidden="false" customHeight="false" outlineLevel="0" collapsed="false">
      <c r="B133" s="28" t="n">
        <v>481</v>
      </c>
      <c r="C133" s="28" t="n">
        <v>10000</v>
      </c>
      <c r="D133" s="76" t="n">
        <v>3</v>
      </c>
      <c r="E133" s="66"/>
      <c r="F133" s="66"/>
      <c r="G133" s="66"/>
      <c r="H133" s="66"/>
      <c r="I133" s="66"/>
      <c r="J133" s="66"/>
      <c r="K133" s="66"/>
      <c r="L133" s="66"/>
      <c r="M133" s="66"/>
      <c r="N133" s="66"/>
    </row>
    <row r="134" customFormat="false" ht="13.2" hidden="false" customHeight="false" outlineLevel="0" collapsed="false">
      <c r="D134" s="28" t="n">
        <v>1</v>
      </c>
    </row>
    <row r="136" customFormat="false" ht="17.4" hidden="false" customHeight="false" outlineLevel="0" collapsed="false">
      <c r="B136" s="95" t="s">
        <v>61</v>
      </c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</row>
    <row r="137" customFormat="false" ht="13.2" hidden="false" customHeight="false" outlineLevel="0" collapsed="false">
      <c r="B137" s="82" t="s">
        <v>53</v>
      </c>
      <c r="C137" s="82" t="n">
        <v>50000</v>
      </c>
    </row>
    <row r="138" customFormat="false" ht="13.2" hidden="false" customHeight="false" outlineLevel="0" collapsed="false">
      <c r="B138" s="109" t="s">
        <v>62</v>
      </c>
      <c r="C138" s="82" t="n">
        <v>10000</v>
      </c>
    </row>
    <row r="139" customFormat="false" ht="13.2" hidden="false" customHeight="false" outlineLevel="0" collapsed="false">
      <c r="B139" s="27" t="s">
        <v>63</v>
      </c>
    </row>
    <row r="140" customFormat="false" ht="13.2" hidden="false" customHeight="false" outlineLevel="0" collapsed="false">
      <c r="C140" s="28" t="s">
        <v>30</v>
      </c>
      <c r="D140" s="28" t="s">
        <v>2</v>
      </c>
      <c r="E140" s="28" t="s">
        <v>3</v>
      </c>
      <c r="F140" s="28" t="s">
        <v>4</v>
      </c>
      <c r="G140" s="28" t="s">
        <v>5</v>
      </c>
      <c r="H140" s="28" t="s">
        <v>6</v>
      </c>
      <c r="I140" s="28" t="s">
        <v>7</v>
      </c>
      <c r="J140" s="28" t="s">
        <v>8</v>
      </c>
      <c r="K140" s="28" t="s">
        <v>9</v>
      </c>
      <c r="L140" s="28" t="s">
        <v>10</v>
      </c>
    </row>
    <row r="141" customFormat="false" ht="13.2" hidden="false" customHeight="false" outlineLevel="0" collapsed="false">
      <c r="B141" s="26" t="s">
        <v>30</v>
      </c>
      <c r="C141" s="96" t="n">
        <f aca="false">$C$137</f>
        <v>50000</v>
      </c>
      <c r="D141" s="110" t="n">
        <f aca="false">$C$138</f>
        <v>10000</v>
      </c>
      <c r="E141" s="110" t="n">
        <f aca="false">$C$138</f>
        <v>10000</v>
      </c>
      <c r="F141" s="110" t="n">
        <f aca="false">$C$138</f>
        <v>10000</v>
      </c>
      <c r="G141" s="110" t="n">
        <f aca="false">$C$138</f>
        <v>10000</v>
      </c>
      <c r="H141" s="110" t="n">
        <f aca="false">$C$138</f>
        <v>10000</v>
      </c>
      <c r="I141" s="110" t="n">
        <f aca="false">$C$138</f>
        <v>10000</v>
      </c>
      <c r="J141" s="110" t="n">
        <f aca="false">$C$138</f>
        <v>10000</v>
      </c>
      <c r="K141" s="110" t="n">
        <f aca="false">$C$138</f>
        <v>10000</v>
      </c>
      <c r="L141" s="111" t="n">
        <f aca="false">$C$138</f>
        <v>10000</v>
      </c>
    </row>
    <row r="142" customFormat="false" ht="13.2" hidden="false" customHeight="false" outlineLevel="0" collapsed="false">
      <c r="B142" s="26" t="s">
        <v>2</v>
      </c>
      <c r="C142" s="112" t="n">
        <f aca="false">$C$138</f>
        <v>10000</v>
      </c>
      <c r="D142" s="97" t="n">
        <f aca="false">$C$137</f>
        <v>50000</v>
      </c>
      <c r="E142" s="113" t="n">
        <f aca="false">$C$138</f>
        <v>10000</v>
      </c>
      <c r="F142" s="66" t="n">
        <v>297</v>
      </c>
      <c r="G142" s="66" t="n">
        <v>297</v>
      </c>
      <c r="H142" s="66" t="n">
        <v>179</v>
      </c>
      <c r="I142" s="66" t="n">
        <v>329</v>
      </c>
      <c r="J142" s="66" t="n">
        <v>383</v>
      </c>
      <c r="K142" s="66" t="n">
        <v>259</v>
      </c>
      <c r="L142" s="67" t="n">
        <v>170</v>
      </c>
    </row>
    <row r="143" customFormat="false" ht="13.2" hidden="false" customHeight="false" outlineLevel="0" collapsed="false">
      <c r="B143" s="26" t="s">
        <v>3</v>
      </c>
      <c r="C143" s="112" t="n">
        <f aca="false">$C$138</f>
        <v>10000</v>
      </c>
      <c r="D143" s="113" t="n">
        <f aca="false">$C$138</f>
        <v>10000</v>
      </c>
      <c r="E143" s="97" t="n">
        <f aca="false">$C$137</f>
        <v>50000</v>
      </c>
      <c r="F143" s="66" t="n">
        <v>122</v>
      </c>
      <c r="G143" s="66" t="n">
        <v>229</v>
      </c>
      <c r="H143" s="66" t="n">
        <v>383</v>
      </c>
      <c r="I143" s="66" t="n">
        <v>383</v>
      </c>
      <c r="J143" s="66" t="n">
        <v>383</v>
      </c>
      <c r="K143" s="66" t="n">
        <v>383</v>
      </c>
      <c r="L143" s="67" t="n">
        <v>383</v>
      </c>
    </row>
    <row r="144" customFormat="false" ht="13.2" hidden="false" customHeight="false" outlineLevel="0" collapsed="false">
      <c r="B144" s="26" t="s">
        <v>4</v>
      </c>
      <c r="C144" s="112" t="n">
        <f aca="false">$C$138</f>
        <v>10000</v>
      </c>
      <c r="D144" s="66" t="n">
        <v>297</v>
      </c>
      <c r="E144" s="66" t="n">
        <v>122</v>
      </c>
      <c r="F144" s="97" t="n">
        <f aca="false">$C$137</f>
        <v>50000</v>
      </c>
      <c r="G144" s="113" t="n">
        <f aca="false">$C$138</f>
        <v>10000</v>
      </c>
      <c r="H144" s="66" t="n">
        <v>127</v>
      </c>
      <c r="I144" s="66" t="n">
        <v>363</v>
      </c>
      <c r="J144" s="66" t="n">
        <v>383</v>
      </c>
      <c r="K144" s="66" t="n">
        <v>352</v>
      </c>
      <c r="L144" s="67" t="n">
        <v>275</v>
      </c>
    </row>
    <row r="145" customFormat="false" ht="13.2" hidden="false" customHeight="false" outlineLevel="0" collapsed="false">
      <c r="B145" s="26" t="s">
        <v>5</v>
      </c>
      <c r="C145" s="112" t="n">
        <f aca="false">$C$138</f>
        <v>10000</v>
      </c>
      <c r="D145" s="66" t="n">
        <v>297</v>
      </c>
      <c r="E145" s="66" t="n">
        <v>229</v>
      </c>
      <c r="F145" s="113" t="n">
        <f aca="false">$C$138</f>
        <v>10000</v>
      </c>
      <c r="G145" s="97" t="n">
        <f aca="false">$C$137</f>
        <v>50000</v>
      </c>
      <c r="H145" s="66" t="n">
        <v>127</v>
      </c>
      <c r="I145" s="66" t="n">
        <v>127</v>
      </c>
      <c r="J145" s="66" t="n">
        <v>213</v>
      </c>
      <c r="K145" s="66" t="n">
        <v>452</v>
      </c>
      <c r="L145" s="67" t="n">
        <v>275</v>
      </c>
    </row>
    <row r="146" customFormat="false" ht="13.2" hidden="false" customHeight="false" outlineLevel="0" collapsed="false">
      <c r="B146" s="26" t="s">
        <v>6</v>
      </c>
      <c r="C146" s="112" t="n">
        <f aca="false">$C$138</f>
        <v>10000</v>
      </c>
      <c r="D146" s="66" t="n">
        <v>179</v>
      </c>
      <c r="E146" s="66" t="n">
        <v>383</v>
      </c>
      <c r="F146" s="66" t="n">
        <v>127</v>
      </c>
      <c r="G146" s="66" t="n">
        <v>127</v>
      </c>
      <c r="H146" s="97" t="n">
        <f aca="false">$C$137</f>
        <v>50000</v>
      </c>
      <c r="I146" s="66" t="n">
        <v>127</v>
      </c>
      <c r="J146" s="66" t="n">
        <v>178</v>
      </c>
      <c r="K146" s="66" t="n">
        <v>200</v>
      </c>
      <c r="L146" s="67" t="n">
        <v>148</v>
      </c>
    </row>
    <row r="147" customFormat="false" ht="13.2" hidden="false" customHeight="false" outlineLevel="0" collapsed="false">
      <c r="B147" s="26" t="s">
        <v>7</v>
      </c>
      <c r="C147" s="112" t="n">
        <f aca="false">$C$138</f>
        <v>10000</v>
      </c>
      <c r="D147" s="66" t="n">
        <v>329</v>
      </c>
      <c r="E147" s="66" t="n">
        <v>383</v>
      </c>
      <c r="F147" s="66" t="n">
        <v>363</v>
      </c>
      <c r="G147" s="66" t="n">
        <v>127</v>
      </c>
      <c r="H147" s="66" t="n">
        <v>127</v>
      </c>
      <c r="I147" s="97" t="n">
        <f aca="false">$C$137</f>
        <v>50000</v>
      </c>
      <c r="J147" s="66" t="n">
        <v>86</v>
      </c>
      <c r="K147" s="66" t="n">
        <v>289</v>
      </c>
      <c r="L147" s="67" t="n">
        <v>288</v>
      </c>
    </row>
    <row r="148" customFormat="false" ht="13.2" hidden="false" customHeight="false" outlineLevel="0" collapsed="false">
      <c r="B148" s="26" t="s">
        <v>8</v>
      </c>
      <c r="C148" s="112" t="n">
        <f aca="false">$C$138</f>
        <v>10000</v>
      </c>
      <c r="D148" s="66" t="n">
        <v>383</v>
      </c>
      <c r="E148" s="66" t="n">
        <v>383</v>
      </c>
      <c r="F148" s="66" t="n">
        <v>383</v>
      </c>
      <c r="G148" s="66" t="n">
        <v>213</v>
      </c>
      <c r="H148" s="66" t="n">
        <v>178</v>
      </c>
      <c r="I148" s="66" t="n">
        <v>86</v>
      </c>
      <c r="J148" s="97" t="n">
        <f aca="false">$C$137</f>
        <v>50000</v>
      </c>
      <c r="K148" s="66" t="n">
        <v>375</v>
      </c>
      <c r="L148" s="67" t="n">
        <v>326</v>
      </c>
    </row>
    <row r="149" customFormat="false" ht="13.2" hidden="false" customHeight="false" outlineLevel="0" collapsed="false">
      <c r="B149" s="26" t="s">
        <v>9</v>
      </c>
      <c r="C149" s="112" t="n">
        <f aca="false">$C$138</f>
        <v>10000</v>
      </c>
      <c r="D149" s="66" t="n">
        <v>259</v>
      </c>
      <c r="E149" s="66" t="n">
        <v>383</v>
      </c>
      <c r="F149" s="66" t="n">
        <v>352</v>
      </c>
      <c r="G149" s="66" t="n">
        <v>452</v>
      </c>
      <c r="H149" s="66" t="n">
        <v>200</v>
      </c>
      <c r="I149" s="66" t="n">
        <v>289</v>
      </c>
      <c r="J149" s="66" t="n">
        <v>375</v>
      </c>
      <c r="K149" s="97" t="n">
        <f aca="false">$C$137</f>
        <v>50000</v>
      </c>
      <c r="L149" s="67" t="n">
        <v>89</v>
      </c>
    </row>
    <row r="150" customFormat="false" ht="13.2" hidden="false" customHeight="false" outlineLevel="0" collapsed="false">
      <c r="B150" s="26" t="s">
        <v>10</v>
      </c>
      <c r="C150" s="114" t="n">
        <f aca="false">$C$138</f>
        <v>10000</v>
      </c>
      <c r="D150" s="70" t="n">
        <v>170</v>
      </c>
      <c r="E150" s="70" t="n">
        <v>383</v>
      </c>
      <c r="F150" s="70" t="n">
        <v>275</v>
      </c>
      <c r="G150" s="70" t="n">
        <v>275</v>
      </c>
      <c r="H150" s="70" t="n">
        <v>148</v>
      </c>
      <c r="I150" s="70" t="n">
        <v>288</v>
      </c>
      <c r="J150" s="70" t="n">
        <v>326</v>
      </c>
      <c r="K150" s="70" t="n">
        <v>89</v>
      </c>
      <c r="L150" s="98" t="n">
        <f aca="false">$C$137</f>
        <v>50000</v>
      </c>
    </row>
    <row r="152" customFormat="false" ht="13.2" hidden="false" customHeight="false" outlineLevel="0" collapsed="false">
      <c r="B152" s="27" t="s">
        <v>64</v>
      </c>
    </row>
    <row r="153" customFormat="false" ht="13.2" hidden="false" customHeight="false" outlineLevel="0" collapsed="false">
      <c r="C153" s="28" t="s">
        <v>30</v>
      </c>
      <c r="D153" s="28" t="s">
        <v>2</v>
      </c>
      <c r="E153" s="28" t="s">
        <v>3</v>
      </c>
      <c r="F153" s="28" t="s">
        <v>4</v>
      </c>
      <c r="G153" s="28" t="s">
        <v>5</v>
      </c>
      <c r="H153" s="28" t="s">
        <v>6</v>
      </c>
      <c r="I153" s="28" t="s">
        <v>7</v>
      </c>
      <c r="J153" s="28" t="s">
        <v>8</v>
      </c>
      <c r="K153" s="28" t="s">
        <v>9</v>
      </c>
      <c r="L153" s="28" t="s">
        <v>10</v>
      </c>
    </row>
    <row r="154" customFormat="false" ht="13.2" hidden="false" customHeight="false" outlineLevel="0" collapsed="false">
      <c r="B154" s="26" t="s">
        <v>30</v>
      </c>
      <c r="C154" s="96" t="n">
        <f aca="false">$C$137</f>
        <v>50000</v>
      </c>
      <c r="D154" s="110" t="n">
        <f aca="false">$C$138</f>
        <v>10000</v>
      </c>
      <c r="E154" s="110" t="n">
        <f aca="false">$C$138</f>
        <v>10000</v>
      </c>
      <c r="F154" s="110" t="n">
        <f aca="false">$C$138</f>
        <v>10000</v>
      </c>
      <c r="G154" s="110" t="n">
        <f aca="false">$C$138</f>
        <v>10000</v>
      </c>
      <c r="H154" s="110" t="n">
        <f aca="false">$C$138</f>
        <v>10000</v>
      </c>
      <c r="I154" s="110" t="n">
        <f aca="false">$C$138</f>
        <v>10000</v>
      </c>
      <c r="J154" s="110" t="n">
        <f aca="false">$C$138</f>
        <v>10000</v>
      </c>
      <c r="K154" s="110" t="n">
        <f aca="false">$C$138</f>
        <v>10000</v>
      </c>
      <c r="L154" s="111" t="n">
        <f aca="false">$C$138</f>
        <v>10000</v>
      </c>
    </row>
    <row r="155" customFormat="false" ht="13.2" hidden="false" customHeight="false" outlineLevel="0" collapsed="false">
      <c r="B155" s="26" t="s">
        <v>2</v>
      </c>
      <c r="C155" s="112" t="n">
        <f aca="false">$C$138</f>
        <v>10000</v>
      </c>
      <c r="D155" s="97" t="n">
        <f aca="false">$C$137</f>
        <v>50000</v>
      </c>
      <c r="E155" s="66" t="s">
        <v>65</v>
      </c>
      <c r="F155" s="66" t="n">
        <v>960</v>
      </c>
      <c r="G155" s="66" t="n">
        <v>874</v>
      </c>
      <c r="H155" s="66" t="n">
        <v>170</v>
      </c>
      <c r="I155" s="66" t="n">
        <v>964</v>
      </c>
      <c r="J155" s="66" t="n">
        <v>1104</v>
      </c>
      <c r="K155" s="66" t="n">
        <v>370</v>
      </c>
      <c r="L155" s="67" t="n">
        <v>210</v>
      </c>
    </row>
    <row r="156" customFormat="false" ht="13.2" hidden="false" customHeight="false" outlineLevel="0" collapsed="false">
      <c r="B156" s="26" t="s">
        <v>3</v>
      </c>
      <c r="C156" s="112" t="n">
        <f aca="false">$C$138</f>
        <v>10000</v>
      </c>
      <c r="D156" s="66" t="s">
        <v>65</v>
      </c>
      <c r="E156" s="97" t="n">
        <f aca="false">$C$137</f>
        <v>50000</v>
      </c>
      <c r="F156" s="66" t="n">
        <v>628</v>
      </c>
      <c r="G156" s="66" t="n">
        <v>988</v>
      </c>
      <c r="H156" s="66" t="n">
        <v>1500</v>
      </c>
      <c r="I156" s="66" t="n">
        <v>1832</v>
      </c>
      <c r="J156" s="66" t="n">
        <v>2196</v>
      </c>
      <c r="K156" s="66" t="n">
        <v>1643</v>
      </c>
      <c r="L156" s="67" t="n">
        <v>301</v>
      </c>
    </row>
    <row r="157" customFormat="false" ht="13.2" hidden="false" customHeight="false" outlineLevel="0" collapsed="false">
      <c r="B157" s="26" t="s">
        <v>4</v>
      </c>
      <c r="C157" s="112" t="n">
        <f aca="false">$C$138</f>
        <v>10000</v>
      </c>
      <c r="D157" s="66" t="n">
        <v>960</v>
      </c>
      <c r="E157" s="66" t="n">
        <v>628</v>
      </c>
      <c r="F157" s="97" t="n">
        <f aca="false">$C$137</f>
        <v>50000</v>
      </c>
      <c r="G157" s="113" t="n">
        <f aca="false">$C$138</f>
        <v>10000</v>
      </c>
      <c r="H157" s="66" t="n">
        <v>807</v>
      </c>
      <c r="I157" s="66" t="n">
        <v>1167</v>
      </c>
      <c r="J157" s="66" t="n">
        <v>384</v>
      </c>
      <c r="K157" s="66" t="n">
        <v>1058</v>
      </c>
      <c r="L157" s="67" t="n">
        <v>895</v>
      </c>
    </row>
    <row r="158" customFormat="false" ht="13.2" hidden="false" customHeight="false" outlineLevel="0" collapsed="false">
      <c r="B158" s="26" t="s">
        <v>5</v>
      </c>
      <c r="C158" s="112" t="n">
        <f aca="false">$C$138</f>
        <v>10000</v>
      </c>
      <c r="D158" s="66" t="n">
        <v>874</v>
      </c>
      <c r="E158" s="66" t="n">
        <v>988</v>
      </c>
      <c r="F158" s="113" t="n">
        <f aca="false">$C$138</f>
        <v>10000</v>
      </c>
      <c r="G158" s="97" t="n">
        <f aca="false">$C$137</f>
        <v>50000</v>
      </c>
      <c r="H158" s="66" t="n">
        <v>712</v>
      </c>
      <c r="I158" s="66" t="n">
        <v>792</v>
      </c>
      <c r="J158" s="66" t="n">
        <v>1062</v>
      </c>
      <c r="K158" s="66" t="n">
        <v>722</v>
      </c>
      <c r="L158" s="67" t="n">
        <v>800</v>
      </c>
    </row>
    <row r="159" customFormat="false" ht="13.2" hidden="false" customHeight="false" outlineLevel="0" collapsed="false">
      <c r="B159" s="26" t="s">
        <v>6</v>
      </c>
      <c r="C159" s="112" t="n">
        <f aca="false">$C$138</f>
        <v>10000</v>
      </c>
      <c r="D159" s="66" t="n">
        <v>170</v>
      </c>
      <c r="E159" s="66" t="n">
        <v>1500</v>
      </c>
      <c r="F159" s="66" t="n">
        <v>807</v>
      </c>
      <c r="G159" s="66" t="n">
        <v>703</v>
      </c>
      <c r="H159" s="97" t="n">
        <f aca="false">$C$137</f>
        <v>50000</v>
      </c>
      <c r="I159" s="66" t="n">
        <v>403</v>
      </c>
      <c r="J159" s="66" t="n">
        <v>876</v>
      </c>
      <c r="K159" s="66" t="n">
        <v>251</v>
      </c>
      <c r="L159" s="67" t="n">
        <v>85</v>
      </c>
    </row>
    <row r="160" customFormat="false" ht="13.2" hidden="false" customHeight="false" outlineLevel="0" collapsed="false">
      <c r="B160" s="26" t="s">
        <v>7</v>
      </c>
      <c r="C160" s="112" t="n">
        <f aca="false">$C$138</f>
        <v>10000</v>
      </c>
      <c r="D160" s="66" t="n">
        <v>964</v>
      </c>
      <c r="E160" s="66" t="n">
        <v>1832</v>
      </c>
      <c r="F160" s="66" t="n">
        <v>1167</v>
      </c>
      <c r="G160" s="66" t="n">
        <v>792</v>
      </c>
      <c r="H160" s="66" t="n">
        <v>403</v>
      </c>
      <c r="I160" s="97" t="n">
        <f aca="false">$C$137</f>
        <v>50000</v>
      </c>
      <c r="J160" s="66" t="n">
        <v>270</v>
      </c>
      <c r="K160" s="66" t="n">
        <v>910</v>
      </c>
      <c r="L160" s="67" t="n">
        <v>610</v>
      </c>
    </row>
    <row r="161" customFormat="false" ht="13.2" hidden="false" customHeight="false" outlineLevel="0" collapsed="false">
      <c r="B161" s="26" t="s">
        <v>8</v>
      </c>
      <c r="C161" s="112" t="n">
        <f aca="false">$C$138</f>
        <v>10000</v>
      </c>
      <c r="D161" s="66" t="n">
        <v>1104</v>
      </c>
      <c r="E161" s="66" t="n">
        <v>2196</v>
      </c>
      <c r="F161" s="66" t="n">
        <v>384</v>
      </c>
      <c r="G161" s="66" t="n">
        <v>1062</v>
      </c>
      <c r="H161" s="66" t="n">
        <v>876</v>
      </c>
      <c r="I161" s="66" t="n">
        <v>270</v>
      </c>
      <c r="J161" s="97" t="n">
        <f aca="false">$C$137</f>
        <v>50000</v>
      </c>
      <c r="K161" s="66" t="n">
        <v>1188</v>
      </c>
      <c r="L161" s="67" t="n">
        <v>960</v>
      </c>
    </row>
    <row r="162" customFormat="false" ht="13.2" hidden="false" customHeight="false" outlineLevel="0" collapsed="false">
      <c r="B162" s="26" t="s">
        <v>9</v>
      </c>
      <c r="C162" s="112" t="n">
        <f aca="false">$C$138</f>
        <v>10000</v>
      </c>
      <c r="D162" s="66" t="n">
        <v>370</v>
      </c>
      <c r="E162" s="66" t="n">
        <v>1643</v>
      </c>
      <c r="F162" s="66" t="n">
        <v>1058</v>
      </c>
      <c r="G162" s="66" t="n">
        <v>722</v>
      </c>
      <c r="H162" s="66" t="n">
        <v>251</v>
      </c>
      <c r="I162" s="66" t="n">
        <v>910</v>
      </c>
      <c r="J162" s="66" t="n">
        <v>1188</v>
      </c>
      <c r="K162" s="97" t="n">
        <f aca="false">$C$137</f>
        <v>50000</v>
      </c>
      <c r="L162" s="67" t="n">
        <v>142</v>
      </c>
    </row>
    <row r="163" customFormat="false" ht="13.2" hidden="false" customHeight="false" outlineLevel="0" collapsed="false">
      <c r="B163" s="26" t="s">
        <v>10</v>
      </c>
      <c r="C163" s="114" t="n">
        <f aca="false">$C$138</f>
        <v>10000</v>
      </c>
      <c r="D163" s="70" t="n">
        <v>210</v>
      </c>
      <c r="E163" s="70" t="n">
        <v>301</v>
      </c>
      <c r="F163" s="70" t="n">
        <v>895</v>
      </c>
      <c r="G163" s="70" t="n">
        <v>800</v>
      </c>
      <c r="H163" s="70" t="n">
        <v>85</v>
      </c>
      <c r="I163" s="70" t="n">
        <v>610</v>
      </c>
      <c r="J163" s="70" t="n">
        <v>960</v>
      </c>
      <c r="K163" s="70" t="n">
        <v>142</v>
      </c>
      <c r="L163" s="98" t="n">
        <f aca="false">$C$137</f>
        <v>50000</v>
      </c>
    </row>
    <row r="164" customFormat="false" ht="13.2" hidden="false" customHeight="false" outlineLevel="0" collapsed="false">
      <c r="C164" s="113"/>
      <c r="D164" s="66"/>
      <c r="E164" s="66"/>
      <c r="F164" s="66"/>
      <c r="G164" s="66"/>
      <c r="H164" s="66"/>
      <c r="I164" s="66"/>
      <c r="J164" s="66"/>
      <c r="K164" s="66"/>
      <c r="L164" s="97"/>
    </row>
    <row r="165" customFormat="false" ht="13.2" hidden="false" customHeight="false" outlineLevel="0" collapsed="false">
      <c r="B165" s="27" t="s">
        <v>56</v>
      </c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3.2" hidden="false" customHeight="false" outlineLevel="0" collapsed="false">
      <c r="C166" s="28" t="s">
        <v>30</v>
      </c>
      <c r="D166" s="28" t="s">
        <v>2</v>
      </c>
      <c r="E166" s="28" t="s">
        <v>3</v>
      </c>
      <c r="F166" s="28" t="s">
        <v>4</v>
      </c>
      <c r="G166" s="28" t="s">
        <v>5</v>
      </c>
      <c r="H166" s="28" t="s">
        <v>6</v>
      </c>
      <c r="I166" s="28" t="s">
        <v>7</v>
      </c>
      <c r="J166" s="28" t="s">
        <v>8</v>
      </c>
      <c r="K166" s="28" t="s">
        <v>9</v>
      </c>
      <c r="L166" s="28" t="s">
        <v>10</v>
      </c>
    </row>
    <row r="167" customFormat="false" ht="13.2" hidden="false" customHeight="false" outlineLevel="0" collapsed="false">
      <c r="B167" s="26" t="s">
        <v>30</v>
      </c>
      <c r="C167" s="99" t="n">
        <v>0</v>
      </c>
      <c r="D167" s="60" t="n">
        <f aca="false">C168</f>
        <v>875</v>
      </c>
      <c r="E167" s="60" t="n">
        <f aca="false">C169</f>
        <v>875</v>
      </c>
      <c r="F167" s="60" t="n">
        <f aca="false">C170</f>
        <v>875</v>
      </c>
      <c r="G167" s="60" t="n">
        <f aca="false">C171</f>
        <v>875</v>
      </c>
      <c r="H167" s="60" t="n">
        <f aca="false">C172</f>
        <v>875</v>
      </c>
      <c r="I167" s="60" t="n">
        <f aca="false">C173</f>
        <v>875</v>
      </c>
      <c r="J167" s="60" t="n">
        <f aca="false">C174</f>
        <v>875</v>
      </c>
      <c r="K167" s="60" t="n">
        <f aca="false">C175</f>
        <v>875</v>
      </c>
      <c r="L167" s="61" t="n">
        <f aca="false">C176</f>
        <v>875</v>
      </c>
    </row>
    <row r="168" customFormat="false" ht="13.2" hidden="false" customHeight="false" outlineLevel="0" collapsed="false">
      <c r="B168" s="26" t="s">
        <v>2</v>
      </c>
      <c r="C168" s="64" t="n">
        <f aca="false">CHOOSE(C182,$E$129,$F$129,$G$129,$H$129,$I$129,$J$129,$K$129,$L$129,$M$129,$N$129)</f>
        <v>875</v>
      </c>
      <c r="D168" s="100" t="n">
        <v>0</v>
      </c>
      <c r="E168" s="66" t="n">
        <f aca="false">D169</f>
        <v>1125</v>
      </c>
      <c r="F168" s="66" t="n">
        <f aca="false">D170</f>
        <v>875</v>
      </c>
      <c r="G168" s="66" t="n">
        <f aca="false">D171</f>
        <v>875</v>
      </c>
      <c r="H168" s="66" t="n">
        <f aca="false">D172</f>
        <v>125</v>
      </c>
      <c r="I168" s="66" t="n">
        <f aca="false">D173</f>
        <v>875</v>
      </c>
      <c r="J168" s="66" t="n">
        <f aca="false">D174</f>
        <v>875</v>
      </c>
      <c r="K168" s="66" t="n">
        <f aca="false">D175</f>
        <v>625</v>
      </c>
      <c r="L168" s="67" t="n">
        <f aca="false">D176</f>
        <v>125</v>
      </c>
    </row>
    <row r="169" customFormat="false" ht="13.2" hidden="false" customHeight="false" outlineLevel="0" collapsed="false">
      <c r="B169" s="26" t="s">
        <v>3</v>
      </c>
      <c r="C169" s="64" t="n">
        <f aca="false">CHOOSE(C183,$E$129,$F$129,$G$129,$H$129,$I$129,$J$129,$K$129,$L$129,$M$129,$N$129)</f>
        <v>875</v>
      </c>
      <c r="D169" s="66" t="n">
        <f aca="false">CHOOSE(D183,$E$129,$F$129,$G$129,$H$129,$I$129,$J$129,$K$129,$L$129,$M$129,$N$129)</f>
        <v>1125</v>
      </c>
      <c r="E169" s="100" t="n">
        <v>0</v>
      </c>
      <c r="F169" s="66" t="n">
        <f aca="false">E170</f>
        <v>875</v>
      </c>
      <c r="G169" s="66" t="n">
        <f aca="false">E171</f>
        <v>875</v>
      </c>
      <c r="H169" s="66" t="n">
        <f aca="false">E172</f>
        <v>875</v>
      </c>
      <c r="I169" s="66" t="n">
        <f aca="false">E173</f>
        <v>875</v>
      </c>
      <c r="J169" s="66" t="n">
        <f aca="false">E174</f>
        <v>875</v>
      </c>
      <c r="K169" s="66" t="n">
        <f aca="false">E175</f>
        <v>875</v>
      </c>
      <c r="L169" s="67" t="n">
        <f aca="false">E176</f>
        <v>250</v>
      </c>
    </row>
    <row r="170" customFormat="false" ht="13.2" hidden="false" customHeight="false" outlineLevel="0" collapsed="false">
      <c r="B170" s="26" t="s">
        <v>4</v>
      </c>
      <c r="C170" s="64" t="n">
        <f aca="false">CHOOSE(C184,$E$129,$F$129,$G$129,$H$129,$I$129,$J$129,$K$129,$L$129,$M$129,$N$129)</f>
        <v>875</v>
      </c>
      <c r="D170" s="66" t="n">
        <f aca="false">CHOOSE(D184,$E$129,$F$129,$G$129,$H$129,$I$129,$J$129,$K$129,$L$129,$M$129,$N$129)</f>
        <v>875</v>
      </c>
      <c r="E170" s="66" t="n">
        <f aca="false">CHOOSE(E184,$E$129,$F$129,$G$129,$H$129,$I$129,$J$129,$K$129,$L$129,$M$129,$N$129)</f>
        <v>875</v>
      </c>
      <c r="F170" s="100" t="n">
        <v>0</v>
      </c>
      <c r="G170" s="66" t="n">
        <f aca="false">F171</f>
        <v>875</v>
      </c>
      <c r="H170" s="66" t="n">
        <f aca="false">F172</f>
        <v>875</v>
      </c>
      <c r="I170" s="66" t="n">
        <f aca="false">F173</f>
        <v>875</v>
      </c>
      <c r="J170" s="66" t="n">
        <f aca="false">F174</f>
        <v>625</v>
      </c>
      <c r="K170" s="66" t="n">
        <f aca="false">F175</f>
        <v>875</v>
      </c>
      <c r="L170" s="67" t="n">
        <f aca="false">F176</f>
        <v>875</v>
      </c>
    </row>
    <row r="171" customFormat="false" ht="13.2" hidden="false" customHeight="false" outlineLevel="0" collapsed="false">
      <c r="B171" s="26" t="s">
        <v>5</v>
      </c>
      <c r="C171" s="64" t="n">
        <f aca="false">CHOOSE(C185,$E$129,$F$129,$G$129,$H$129,$I$129,$J$129,$K$129,$L$129,$M$129,$N$129)</f>
        <v>875</v>
      </c>
      <c r="D171" s="66" t="n">
        <f aca="false">CHOOSE(D185,$E$129,$F$129,$G$129,$H$129,$I$129,$J$129,$K$129,$L$129,$M$129,$N$129)</f>
        <v>875</v>
      </c>
      <c r="E171" s="66" t="n">
        <f aca="false">CHOOSE(E185,$E$129,$F$129,$G$129,$H$129,$I$129,$J$129,$K$129,$L$129,$M$129,$N$129)</f>
        <v>875</v>
      </c>
      <c r="F171" s="66" t="n">
        <f aca="false">CHOOSE(F185,$E$129,$F$129,$G$129,$H$129,$I$129,$J$129,$K$129,$L$129,$M$129,$N$129)</f>
        <v>875</v>
      </c>
      <c r="G171" s="100" t="n">
        <v>0</v>
      </c>
      <c r="H171" s="66" t="n">
        <f aca="false">G172</f>
        <v>875</v>
      </c>
      <c r="I171" s="66" t="n">
        <f aca="false">G173</f>
        <v>875</v>
      </c>
      <c r="J171" s="66" t="n">
        <f aca="false">G174</f>
        <v>875</v>
      </c>
      <c r="K171" s="66" t="n">
        <f aca="false">G175</f>
        <v>875</v>
      </c>
      <c r="L171" s="67" t="n">
        <f aca="false">G176</f>
        <v>875</v>
      </c>
    </row>
    <row r="172" customFormat="false" ht="13.2" hidden="false" customHeight="false" outlineLevel="0" collapsed="false">
      <c r="B172" s="26" t="s">
        <v>6</v>
      </c>
      <c r="C172" s="64" t="n">
        <f aca="false">CHOOSE(C186,$E$129,$F$129,$G$129,$H$129,$I$129,$J$129,$K$129,$L$129,$M$129,$N$129)</f>
        <v>875</v>
      </c>
      <c r="D172" s="66" t="n">
        <f aca="false">CHOOSE(D186,$E$129,$F$129,$G$129,$H$129,$I$129,$J$129,$K$129,$L$129,$M$129,$N$129)</f>
        <v>125</v>
      </c>
      <c r="E172" s="66" t="n">
        <f aca="false">CHOOSE(E186,$E$129,$F$129,$G$129,$H$129,$I$129,$J$129,$K$129,$L$129,$M$129,$N$129)</f>
        <v>875</v>
      </c>
      <c r="F172" s="66" t="n">
        <f aca="false">CHOOSE(F186,$E$129,$F$129,$G$129,$H$129,$I$129,$J$129,$K$129,$L$129,$M$129,$N$129)</f>
        <v>875</v>
      </c>
      <c r="G172" s="66" t="n">
        <f aca="false">CHOOSE(G186,$E$129,$F$129,$G$129,$H$129,$I$129,$J$129,$K$129,$L$129,$M$129,$N$129)</f>
        <v>875</v>
      </c>
      <c r="H172" s="100" t="n">
        <v>0</v>
      </c>
      <c r="I172" s="66" t="n">
        <f aca="false">H173</f>
        <v>625</v>
      </c>
      <c r="J172" s="66" t="n">
        <f aca="false">H174</f>
        <v>875</v>
      </c>
      <c r="K172" s="66" t="n">
        <f aca="false">H175</f>
        <v>250</v>
      </c>
      <c r="L172" s="67" t="n">
        <f aca="false">H176</f>
        <v>0</v>
      </c>
    </row>
    <row r="173" customFormat="false" ht="13.2" hidden="false" customHeight="false" outlineLevel="0" collapsed="false">
      <c r="B173" s="26" t="s">
        <v>7</v>
      </c>
      <c r="C173" s="64" t="n">
        <f aca="false">CHOOSE(C187,$E$129,$F$129,$G$129,$H$129,$I$129,$J$129,$K$129,$L$129,$M$129,$N$129)</f>
        <v>875</v>
      </c>
      <c r="D173" s="66" t="n">
        <f aca="false">CHOOSE(D187,$E$129,$F$129,$G$129,$H$129,$I$129,$J$129,$K$129,$L$129,$M$129,$N$129)</f>
        <v>875</v>
      </c>
      <c r="E173" s="66" t="n">
        <f aca="false">CHOOSE(E187,$E$129,$F$129,$G$129,$H$129,$I$129,$J$129,$K$129,$L$129,$M$129,$N$129)</f>
        <v>875</v>
      </c>
      <c r="F173" s="66" t="n">
        <f aca="false">CHOOSE(F187,$E$129,$F$129,$G$129,$H$129,$I$129,$J$129,$K$129,$L$129,$M$129,$N$129)</f>
        <v>875</v>
      </c>
      <c r="G173" s="66" t="n">
        <f aca="false">CHOOSE(G187,$E$129,$F$129,$G$129,$H$129,$I$129,$J$129,$K$129,$L$129,$M$129,$N$129)</f>
        <v>875</v>
      </c>
      <c r="H173" s="66" t="n">
        <f aca="false">CHOOSE(H187,$E$129,$F$129,$G$129,$H$129,$I$129,$J$129,$K$129,$L$129,$M$129,$N$129)</f>
        <v>625</v>
      </c>
      <c r="I173" s="100" t="n">
        <v>0</v>
      </c>
      <c r="J173" s="66" t="n">
        <f aca="false">I174</f>
        <v>250</v>
      </c>
      <c r="K173" s="66" t="n">
        <f aca="false">I175</f>
        <v>875</v>
      </c>
      <c r="L173" s="67" t="n">
        <f aca="false">I176</f>
        <v>875</v>
      </c>
    </row>
    <row r="174" customFormat="false" ht="13.2" hidden="false" customHeight="false" outlineLevel="0" collapsed="false">
      <c r="B174" s="26" t="s">
        <v>8</v>
      </c>
      <c r="C174" s="64" t="n">
        <f aca="false">CHOOSE(C188,$E$129,$F$129,$G$129,$H$129,$I$129,$J$129,$K$129,$L$129,$M$129,$N$129)</f>
        <v>875</v>
      </c>
      <c r="D174" s="66" t="n">
        <f aca="false">CHOOSE(D188,$E$129,$F$129,$G$129,$H$129,$I$129,$J$129,$K$129,$L$129,$M$129,$N$129)</f>
        <v>875</v>
      </c>
      <c r="E174" s="66" t="n">
        <f aca="false">CHOOSE(E188,$E$129,$F$129,$G$129,$H$129,$I$129,$J$129,$K$129,$L$129,$M$129,$N$129)</f>
        <v>875</v>
      </c>
      <c r="F174" s="66" t="n">
        <f aca="false">CHOOSE(F188,$E$129,$F$129,$G$129,$H$129,$I$129,$J$129,$K$129,$L$129,$M$129,$N$129)</f>
        <v>625</v>
      </c>
      <c r="G174" s="66" t="n">
        <f aca="false">CHOOSE(G188,$E$129,$F$129,$G$129,$H$129,$I$129,$J$129,$K$129,$L$129,$M$129,$N$129)</f>
        <v>875</v>
      </c>
      <c r="H174" s="66" t="n">
        <f aca="false">CHOOSE(H188,$E$129,$F$129,$G$129,$H$129,$I$129,$J$129,$K$129,$L$129,$M$129,$N$129)</f>
        <v>875</v>
      </c>
      <c r="I174" s="66" t="n">
        <f aca="false">CHOOSE(I188,$E$129,$F$129,$G$129,$H$129,$I$129,$J$129,$K$129,$L$129,$M$129,$N$129)</f>
        <v>250</v>
      </c>
      <c r="J174" s="100" t="n">
        <v>0</v>
      </c>
      <c r="K174" s="66" t="n">
        <f aca="false">J175</f>
        <v>875</v>
      </c>
      <c r="L174" s="67" t="n">
        <f aca="false">J176</f>
        <v>875</v>
      </c>
    </row>
    <row r="175" customFormat="false" ht="13.2" hidden="false" customHeight="false" outlineLevel="0" collapsed="false">
      <c r="B175" s="26" t="s">
        <v>9</v>
      </c>
      <c r="C175" s="64" t="n">
        <f aca="false">CHOOSE(C189,$E$129,$F$129,$G$129,$H$129,$I$129,$J$129,$K$129,$L$129,$M$129,$N$129)</f>
        <v>875</v>
      </c>
      <c r="D175" s="66" t="n">
        <f aca="false">CHOOSE(D189,$E$129,$F$129,$G$129,$H$129,$I$129,$J$129,$K$129,$L$129,$M$129,$N$129)</f>
        <v>625</v>
      </c>
      <c r="E175" s="66" t="n">
        <f aca="false">CHOOSE(E189,$E$129,$F$129,$G$129,$H$129,$I$129,$J$129,$K$129,$L$129,$M$129,$N$129)</f>
        <v>875</v>
      </c>
      <c r="F175" s="66" t="n">
        <f aca="false">CHOOSE(F189,$E$129,$F$129,$G$129,$H$129,$I$129,$J$129,$K$129,$L$129,$M$129,$N$129)</f>
        <v>875</v>
      </c>
      <c r="G175" s="66" t="n">
        <f aca="false">CHOOSE(G189,$E$129,$F$129,$G$129,$H$129,$I$129,$J$129,$K$129,$L$129,$M$129,$N$129)</f>
        <v>875</v>
      </c>
      <c r="H175" s="66" t="n">
        <f aca="false">CHOOSE(H189,$E$129,$F$129,$G$129,$H$129,$I$129,$J$129,$K$129,$L$129,$M$129,$N$129)</f>
        <v>250</v>
      </c>
      <c r="I175" s="66" t="n">
        <f aca="false">CHOOSE(I189,$E$129,$F$129,$G$129,$H$129,$I$129,$J$129,$K$129,$L$129,$M$129,$N$129)</f>
        <v>875</v>
      </c>
      <c r="J175" s="66" t="n">
        <f aca="false">CHOOSE(J189,$E$129,$F$129,$G$129,$H$129,$I$129,$J$129,$K$129,$L$129,$M$129,$N$129)</f>
        <v>875</v>
      </c>
      <c r="K175" s="100" t="n">
        <v>0</v>
      </c>
      <c r="L175" s="67" t="n">
        <f aca="false">K176</f>
        <v>125</v>
      </c>
    </row>
    <row r="176" customFormat="false" ht="13.2" hidden="false" customHeight="false" outlineLevel="0" collapsed="false">
      <c r="B176" s="26" t="s">
        <v>10</v>
      </c>
      <c r="C176" s="64" t="n">
        <f aca="false">CHOOSE(C190,$E$129,$F$129,$G$129,$H$129,$I$129,$J$129,$K$129,$L$129,$M$129,$N$129)</f>
        <v>875</v>
      </c>
      <c r="D176" s="66" t="n">
        <f aca="false">CHOOSE(D190,$E$129,$F$129,$G$129,$H$129,$I$129,$J$129,$K$129,$L$129,$M$129,$N$129)</f>
        <v>125</v>
      </c>
      <c r="E176" s="66" t="n">
        <f aca="false">CHOOSE(E190,$E$129,$F$129,$G$129,$H$129,$I$129,$J$129,$K$129,$L$129,$M$129,$N$129)</f>
        <v>250</v>
      </c>
      <c r="F176" s="66" t="n">
        <f aca="false">CHOOSE(F190,$E$129,$F$129,$G$129,$H$129,$I$129,$J$129,$K$129,$L$129,$M$129,$N$129)</f>
        <v>875</v>
      </c>
      <c r="G176" s="66" t="n">
        <f aca="false">CHOOSE(G190,$E$129,$F$129,$G$129,$H$129,$I$129,$J$129,$K$129,$L$129,$M$129,$N$129)</f>
        <v>875</v>
      </c>
      <c r="H176" s="66" t="n">
        <f aca="false">CHOOSE(H190,$E$129,$F$129,$G$129,$H$129,$I$129,$J$129,$K$129,$L$129,$M$129,$N$129)</f>
        <v>0</v>
      </c>
      <c r="I176" s="66" t="n">
        <f aca="false">CHOOSE(I190,$E$129,$F$129,$G$129,$H$129,$I$129,$J$129,$K$129,$L$129,$M$129,$N$129)</f>
        <v>875</v>
      </c>
      <c r="J176" s="66" t="n">
        <f aca="false">CHOOSE(J190,$E$129,$F$129,$G$129,$H$129,$I$129,$J$129,$K$129,$L$129,$M$129,$N$129)</f>
        <v>875</v>
      </c>
      <c r="K176" s="66" t="n">
        <f aca="false">CHOOSE(K190,$E$129,$F$129,$G$129,$H$129,$I$129,$J$129,$K$129,$L$129,$M$129,$N$129)</f>
        <v>125</v>
      </c>
      <c r="L176" s="101" t="n">
        <v>0</v>
      </c>
    </row>
    <row r="177" customFormat="false" ht="13.2" hidden="false" customHeight="false" outlineLevel="0" collapsed="false">
      <c r="C177" s="60"/>
      <c r="D177" s="60"/>
      <c r="E177" s="60"/>
      <c r="F177" s="60"/>
      <c r="G177" s="60"/>
      <c r="H177" s="60"/>
      <c r="I177" s="60"/>
      <c r="J177" s="60"/>
      <c r="K177" s="60"/>
      <c r="L177" s="66"/>
    </row>
    <row r="178" customFormat="false" ht="13.2" hidden="false" customHeight="false" outlineLevel="0" collapsed="false"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3.2" hidden="false" customHeight="false" outlineLevel="0" collapsed="false">
      <c r="B179" s="27" t="s">
        <v>57</v>
      </c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3.2" hidden="false" customHeight="false" outlineLevel="0" collapsed="false">
      <c r="C180" s="28" t="s">
        <v>30</v>
      </c>
      <c r="D180" s="28" t="s">
        <v>2</v>
      </c>
      <c r="E180" s="28" t="s">
        <v>3</v>
      </c>
      <c r="F180" s="28" t="s">
        <v>4</v>
      </c>
      <c r="G180" s="28" t="s">
        <v>5</v>
      </c>
      <c r="H180" s="28" t="s">
        <v>6</v>
      </c>
      <c r="I180" s="28" t="s">
        <v>7</v>
      </c>
      <c r="J180" s="28" t="s">
        <v>8</v>
      </c>
      <c r="K180" s="28" t="s">
        <v>9</v>
      </c>
      <c r="L180" s="28" t="s">
        <v>10</v>
      </c>
    </row>
    <row r="181" s="115" customFormat="true" ht="17.4" hidden="false" customHeight="false" outlineLevel="0" collapsed="false">
      <c r="B181" s="115" t="s">
        <v>30</v>
      </c>
      <c r="C181" s="99" t="n">
        <v>0</v>
      </c>
      <c r="D181" s="60" t="n">
        <f aca="false">C182</f>
        <v>3</v>
      </c>
      <c r="E181" s="60" t="n">
        <f aca="false">C183</f>
        <v>3</v>
      </c>
      <c r="F181" s="60" t="n">
        <f aca="false">C184</f>
        <v>3</v>
      </c>
      <c r="G181" s="60" t="n">
        <f aca="false">C185</f>
        <v>3</v>
      </c>
      <c r="H181" s="60" t="n">
        <f aca="false">C186</f>
        <v>3</v>
      </c>
      <c r="I181" s="60" t="n">
        <f aca="false">C187</f>
        <v>3</v>
      </c>
      <c r="J181" s="60" t="n">
        <f aca="false">C188</f>
        <v>3</v>
      </c>
      <c r="K181" s="60" t="n">
        <f aca="false">C189</f>
        <v>3</v>
      </c>
      <c r="L181" s="61" t="n">
        <f aca="false">C190</f>
        <v>3</v>
      </c>
      <c r="M181" s="116"/>
      <c r="N181" s="117"/>
      <c r="O181" s="117"/>
      <c r="P181" s="117"/>
      <c r="Q181" s="117"/>
      <c r="R181" s="117"/>
      <c r="S181" s="117"/>
    </row>
    <row r="182" customFormat="false" ht="13.2" hidden="false" customHeight="false" outlineLevel="0" collapsed="false">
      <c r="B182" s="26" t="s">
        <v>2</v>
      </c>
      <c r="C182" s="64" t="n">
        <f aca="false">IF(C155&gt;$C$133,$D$134,IF(C155&gt;$C$132,$D$133,IF(C155&gt;$C$131,$D$132,IF(C155&gt;$C$130,$D$131,IF(C155&gt;$C$129,$D$130,$D$129)))))</f>
        <v>3</v>
      </c>
      <c r="D182" s="100" t="n">
        <v>0</v>
      </c>
      <c r="E182" s="66" t="n">
        <f aca="false">D183</f>
        <v>1</v>
      </c>
      <c r="F182" s="66" t="n">
        <f aca="false">D184</f>
        <v>3</v>
      </c>
      <c r="G182" s="66" t="n">
        <f aca="false">D185</f>
        <v>3</v>
      </c>
      <c r="H182" s="66" t="n">
        <f aca="false">D186</f>
        <v>9</v>
      </c>
      <c r="I182" s="66" t="n">
        <f aca="false">D187</f>
        <v>3</v>
      </c>
      <c r="J182" s="66" t="n">
        <f aca="false">D188</f>
        <v>3</v>
      </c>
      <c r="K182" s="66" t="n">
        <f aca="false">D189</f>
        <v>5</v>
      </c>
      <c r="L182" s="67" t="n">
        <f aca="false">D190</f>
        <v>9</v>
      </c>
    </row>
    <row r="183" customFormat="false" ht="13.2" hidden="false" customHeight="false" outlineLevel="0" collapsed="false">
      <c r="B183" s="26" t="s">
        <v>3</v>
      </c>
      <c r="C183" s="64" t="n">
        <f aca="false">IF(C156&gt;$C$133,$D$134,IF(C156&gt;$C$132,$D$133,IF(C156&gt;$C$131,$D$132,IF(C156&gt;$C$130,$D$131,IF(C156&gt;$C$129,$D$130,$D$129)))))</f>
        <v>3</v>
      </c>
      <c r="D183" s="66" t="n">
        <f aca="false">IF(D156&gt;$C$133,$D$134,IF(D156&gt;$C$132,$D$133,IF(D156&gt;$C$131,$D$132,IF(D156&gt;$C$130,$D$131,IF(D156&gt;$C$129,$D$130,$D$129)))))</f>
        <v>1</v>
      </c>
      <c r="E183" s="100" t="n">
        <v>0</v>
      </c>
      <c r="F183" s="66" t="n">
        <f aca="false">E184</f>
        <v>3</v>
      </c>
      <c r="G183" s="66" t="n">
        <f aca="false">E185</f>
        <v>3</v>
      </c>
      <c r="H183" s="66" t="n">
        <f aca="false">E186</f>
        <v>3</v>
      </c>
      <c r="I183" s="66" t="n">
        <f aca="false">E187</f>
        <v>3</v>
      </c>
      <c r="J183" s="66" t="n">
        <f aca="false">E188</f>
        <v>3</v>
      </c>
      <c r="K183" s="66" t="n">
        <f aca="false">E189</f>
        <v>3</v>
      </c>
      <c r="L183" s="67" t="n">
        <f aca="false">E190</f>
        <v>8</v>
      </c>
    </row>
    <row r="184" customFormat="false" ht="13.2" hidden="false" customHeight="false" outlineLevel="0" collapsed="false">
      <c r="B184" s="26" t="s">
        <v>4</v>
      </c>
      <c r="C184" s="64" t="n">
        <f aca="false">IF(C157&gt;$C$133,$D$134,IF(C157&gt;$C$132,$D$133,IF(C157&gt;$C$131,$D$132,IF(C157&gt;$C$130,$D$131,IF(C157&gt;$C$129,$D$130,$D$129)))))</f>
        <v>3</v>
      </c>
      <c r="D184" s="66" t="n">
        <f aca="false">IF(D157&gt;$C$133,$D$134,IF(D157&gt;$C$132,$D$133,IF(D157&gt;$C$131,$D$132,IF(D157&gt;$C$130,$D$131,IF(D157&gt;$C$129,$D$130,$D$129)))))</f>
        <v>3</v>
      </c>
      <c r="E184" s="66" t="n">
        <f aca="false">IF(E157&gt;$C$133,$D$134,IF(E157&gt;$C$132,$D$133,IF(E157&gt;$C$131,$D$132,IF(E157&gt;$C$130,$D$131,IF(E157&gt;$C$129,$D$130,$D$129)))))</f>
        <v>3</v>
      </c>
      <c r="F184" s="100" t="n">
        <v>0</v>
      </c>
      <c r="G184" s="66" t="n">
        <f aca="false">F185</f>
        <v>3</v>
      </c>
      <c r="H184" s="66" t="n">
        <f aca="false">F186</f>
        <v>3</v>
      </c>
      <c r="I184" s="66" t="n">
        <f aca="false">F187</f>
        <v>3</v>
      </c>
      <c r="J184" s="66" t="n">
        <f aca="false">F188</f>
        <v>5</v>
      </c>
      <c r="K184" s="66" t="n">
        <f aca="false">F189</f>
        <v>3</v>
      </c>
      <c r="L184" s="67" t="n">
        <f aca="false">F190</f>
        <v>3</v>
      </c>
    </row>
    <row r="185" customFormat="false" ht="13.2" hidden="false" customHeight="false" outlineLevel="0" collapsed="false">
      <c r="B185" s="26" t="s">
        <v>5</v>
      </c>
      <c r="C185" s="64" t="n">
        <f aca="false">IF(C158&gt;$C$133,$D$134,IF(C158&gt;$C$132,$D$133,IF(C158&gt;$C$131,$D$132,IF(C158&gt;$C$130,$D$131,IF(C158&gt;$C$129,$D$130,$D$129)))))</f>
        <v>3</v>
      </c>
      <c r="D185" s="66" t="n">
        <f aca="false">IF(D158&gt;$C$133,$D$134,IF(D158&gt;$C$132,$D$133,IF(D158&gt;$C$131,$D$132,IF(D158&gt;$C$130,$D$131,IF(D158&gt;$C$129,$D$130,$D$129)))))</f>
        <v>3</v>
      </c>
      <c r="E185" s="66" t="n">
        <f aca="false">IF(E158&gt;$C$133,$D$134,IF(E158&gt;$C$132,$D$133,IF(E158&gt;$C$131,$D$132,IF(E158&gt;$C$130,$D$131,IF(E158&gt;$C$129,$D$130,$D$129)))))</f>
        <v>3</v>
      </c>
      <c r="F185" s="66" t="n">
        <f aca="false">IF(F158&gt;$C$133,$D$134,IF(F158&gt;$C$132,$D$133,IF(F158&gt;$C$131,$D$132,IF(F158&gt;$C$130,$D$131,IF(F158&gt;$C$129,$D$130,$D$129)))))</f>
        <v>3</v>
      </c>
      <c r="G185" s="100" t="n">
        <v>0</v>
      </c>
      <c r="H185" s="66" t="n">
        <f aca="false">G186</f>
        <v>3</v>
      </c>
      <c r="I185" s="66" t="n">
        <f aca="false">G187</f>
        <v>3</v>
      </c>
      <c r="J185" s="66" t="n">
        <f aca="false">G188</f>
        <v>3</v>
      </c>
      <c r="K185" s="66" t="n">
        <f aca="false">G189</f>
        <v>3</v>
      </c>
      <c r="L185" s="67" t="n">
        <f aca="false">G190</f>
        <v>3</v>
      </c>
    </row>
    <row r="186" customFormat="false" ht="13.2" hidden="false" customHeight="false" outlineLevel="0" collapsed="false">
      <c r="B186" s="26" t="s">
        <v>6</v>
      </c>
      <c r="C186" s="64" t="n">
        <f aca="false">IF(C159&gt;$C$133,$D$134,IF(C159&gt;$C$132,$D$133,IF(C159&gt;$C$131,$D$132,IF(C159&gt;$C$130,$D$131,IF(C159&gt;$C$129,$D$130,$D$129)))))</f>
        <v>3</v>
      </c>
      <c r="D186" s="66" t="n">
        <f aca="false">IF(D159&gt;$C$133,$D$134,IF(D159&gt;$C$132,$D$133,IF(D159&gt;$C$131,$D$132,IF(D159&gt;$C$130,$D$131,IF(D159&gt;$C$129,$D$130,$D$129)))))</f>
        <v>9</v>
      </c>
      <c r="E186" s="66" t="n">
        <f aca="false">IF(E159&gt;$C$133,$D$134,IF(E159&gt;$C$132,$D$133,IF(E159&gt;$C$131,$D$132,IF(E159&gt;$C$130,$D$131,IF(E159&gt;$C$129,$D$130,$D$129)))))</f>
        <v>3</v>
      </c>
      <c r="F186" s="66" t="n">
        <f aca="false">IF(F159&gt;$C$133,$D$134,IF(F159&gt;$C$132,$D$133,IF(F159&gt;$C$131,$D$132,IF(F159&gt;$C$130,$D$131,IF(F159&gt;$C$129,$D$130,$D$129)))))</f>
        <v>3</v>
      </c>
      <c r="G186" s="66" t="n">
        <f aca="false">IF(G159&gt;$C$133,$D$134,IF(G159&gt;$C$132,$D$133,IF(G159&gt;$C$131,$D$132,IF(G159&gt;$C$130,$D$131,IF(G159&gt;$C$129,$D$130,$D$129)))))</f>
        <v>3</v>
      </c>
      <c r="H186" s="100" t="n">
        <v>0</v>
      </c>
      <c r="I186" s="66" t="n">
        <f aca="false">H187</f>
        <v>5</v>
      </c>
      <c r="J186" s="66" t="n">
        <f aca="false">H188</f>
        <v>3</v>
      </c>
      <c r="K186" s="66" t="n">
        <f aca="false">H189</f>
        <v>8</v>
      </c>
      <c r="L186" s="67" t="n">
        <f aca="false">H190</f>
        <v>10</v>
      </c>
    </row>
    <row r="187" customFormat="false" ht="13.2" hidden="false" customHeight="false" outlineLevel="0" collapsed="false">
      <c r="B187" s="26" t="s">
        <v>7</v>
      </c>
      <c r="C187" s="64" t="n">
        <f aca="false">IF(C160&gt;$C$133,$D$134,IF(C160&gt;$C$132,$D$133,IF(C160&gt;$C$131,$D$132,IF(C160&gt;$C$130,$D$131,IF(C160&gt;$C$129,$D$130,$D$129)))))</f>
        <v>3</v>
      </c>
      <c r="D187" s="66" t="n">
        <f aca="false">IF(D160&gt;$C$133,$D$134,IF(D160&gt;$C$132,$D$133,IF(D160&gt;$C$131,$D$132,IF(D160&gt;$C$130,$D$131,IF(D160&gt;$C$129,$D$130,$D$129)))))</f>
        <v>3</v>
      </c>
      <c r="E187" s="66" t="n">
        <f aca="false">IF(E160&gt;$C$133,$D$134,IF(E160&gt;$C$132,$D$133,IF(E160&gt;$C$131,$D$132,IF(E160&gt;$C$130,$D$131,IF(E160&gt;$C$129,$D$130,$D$129)))))</f>
        <v>3</v>
      </c>
      <c r="F187" s="66" t="n">
        <f aca="false">IF(F160&gt;$C$133,$D$134,IF(F160&gt;$C$132,$D$133,IF(F160&gt;$C$131,$D$132,IF(F160&gt;$C$130,$D$131,IF(F160&gt;$C$129,$D$130,$D$129)))))</f>
        <v>3</v>
      </c>
      <c r="G187" s="66" t="n">
        <f aca="false">IF(G160&gt;$C$133,$D$134,IF(G160&gt;$C$132,$D$133,IF(G160&gt;$C$131,$D$132,IF(G160&gt;$C$130,$D$131,IF(G160&gt;$C$129,$D$130,$D$129)))))</f>
        <v>3</v>
      </c>
      <c r="H187" s="66" t="n">
        <f aca="false">IF(H160&gt;$C$133,$D$134,IF(H160&gt;$C$132,$D$133,IF(H160&gt;$C$131,$D$132,IF(H160&gt;$C$130,$D$131,IF(H160&gt;$C$129,$D$130,$D$129)))))</f>
        <v>5</v>
      </c>
      <c r="I187" s="100" t="n">
        <v>0</v>
      </c>
      <c r="J187" s="66" t="n">
        <f aca="false">I188</f>
        <v>8</v>
      </c>
      <c r="K187" s="66" t="n">
        <f aca="false">I189</f>
        <v>3</v>
      </c>
      <c r="L187" s="67" t="n">
        <f aca="false">I190</f>
        <v>3</v>
      </c>
    </row>
    <row r="188" customFormat="false" ht="13.2" hidden="false" customHeight="false" outlineLevel="0" collapsed="false">
      <c r="B188" s="26" t="s">
        <v>8</v>
      </c>
      <c r="C188" s="64" t="n">
        <f aca="false">IF(C161&gt;$C$133,$D$134,IF(C161&gt;$C$132,$D$133,IF(C161&gt;$C$131,$D$132,IF(C161&gt;$C$130,$D$131,IF(C161&gt;$C$129,$D$130,$D$129)))))</f>
        <v>3</v>
      </c>
      <c r="D188" s="66" t="n">
        <f aca="false">IF(D161&gt;$C$133,$D$134,IF(D161&gt;$C$132,$D$133,IF(D161&gt;$C$131,$D$132,IF(D161&gt;$C$130,$D$131,IF(D161&gt;$C$129,$D$130,$D$129)))))</f>
        <v>3</v>
      </c>
      <c r="E188" s="66" t="n">
        <f aca="false">IF(E161&gt;$C$133,$D$134,IF(E161&gt;$C$132,$D$133,IF(E161&gt;$C$131,$D$132,IF(E161&gt;$C$130,$D$131,IF(E161&gt;$C$129,$D$130,$D$129)))))</f>
        <v>3</v>
      </c>
      <c r="F188" s="66" t="n">
        <f aca="false">IF(F161&gt;$C$133,$D$134,IF(F161&gt;$C$132,$D$133,IF(F161&gt;$C$131,$D$132,IF(F161&gt;$C$130,$D$131,IF(F161&gt;$C$129,$D$130,$D$129)))))</f>
        <v>5</v>
      </c>
      <c r="G188" s="66" t="n">
        <f aca="false">IF(G161&gt;$C$133,$D$134,IF(G161&gt;$C$132,$D$133,IF(G161&gt;$C$131,$D$132,IF(G161&gt;$C$130,$D$131,IF(G161&gt;$C$129,$D$130,$D$129)))))</f>
        <v>3</v>
      </c>
      <c r="H188" s="66" t="n">
        <f aca="false">IF(H161&gt;$C$133,$D$134,IF(H161&gt;$C$132,$D$133,IF(H161&gt;$C$131,$D$132,IF(H161&gt;$C$130,$D$131,IF(H161&gt;$C$129,$D$130,$D$129)))))</f>
        <v>3</v>
      </c>
      <c r="I188" s="66" t="n">
        <f aca="false">IF(I161&gt;$C$133,$D$134,IF(I161&gt;$C$132,$D$133,IF(I161&gt;$C$131,$D$132,IF(I161&gt;$C$130,$D$131,IF(I161&gt;$C$129,$D$130,$D$129)))))</f>
        <v>8</v>
      </c>
      <c r="J188" s="100" t="n">
        <v>0</v>
      </c>
      <c r="K188" s="66" t="n">
        <f aca="false">J189</f>
        <v>3</v>
      </c>
      <c r="L188" s="67" t="n">
        <f aca="false">J190</f>
        <v>3</v>
      </c>
    </row>
    <row r="189" customFormat="false" ht="13.2" hidden="false" customHeight="false" outlineLevel="0" collapsed="false">
      <c r="B189" s="26" t="s">
        <v>9</v>
      </c>
      <c r="C189" s="64" t="n">
        <f aca="false">IF(C162&gt;$C$133,$D$134,IF(C162&gt;$C$132,$D$133,IF(C162&gt;$C$131,$D$132,IF(C162&gt;$C$130,$D$131,IF(C162&gt;$C$129,$D$130,$D$129)))))</f>
        <v>3</v>
      </c>
      <c r="D189" s="66" t="n">
        <f aca="false">IF(D162&gt;$C$133,$D$134,IF(D162&gt;$C$132,$D$133,IF(D162&gt;$C$131,$D$132,IF(D162&gt;$C$130,$D$131,IF(D162&gt;$C$129,$D$130,$D$129)))))</f>
        <v>5</v>
      </c>
      <c r="E189" s="66" t="n">
        <f aca="false">IF(E162&gt;$C$133,$D$134,IF(E162&gt;$C$132,$D$133,IF(E162&gt;$C$131,$D$132,IF(E162&gt;$C$130,$D$131,IF(E162&gt;$C$129,$D$130,$D$129)))))</f>
        <v>3</v>
      </c>
      <c r="F189" s="66" t="n">
        <f aca="false">IF(F162&gt;$C$133,$D$134,IF(F162&gt;$C$132,$D$133,IF(F162&gt;$C$131,$D$132,IF(F162&gt;$C$130,$D$131,IF(F162&gt;$C$129,$D$130,$D$129)))))</f>
        <v>3</v>
      </c>
      <c r="G189" s="66" t="n">
        <f aca="false">IF(G162&gt;$C$133,$D$134,IF(G162&gt;$C$132,$D$133,IF(G162&gt;$C$131,$D$132,IF(G162&gt;$C$130,$D$131,IF(G162&gt;$C$129,$D$130,$D$129)))))</f>
        <v>3</v>
      </c>
      <c r="H189" s="66" t="n">
        <f aca="false">IF(H162&gt;$C$133,$D$134,IF(H162&gt;$C$132,$D$133,IF(H162&gt;$C$131,$D$132,IF(H162&gt;$C$130,$D$131,IF(H162&gt;$C$129,$D$130,$D$129)))))</f>
        <v>8</v>
      </c>
      <c r="I189" s="66" t="n">
        <f aca="false">IF(I162&gt;$C$133,$D$134,IF(I162&gt;$C$132,$D$133,IF(I162&gt;$C$131,$D$132,IF(I162&gt;$C$130,$D$131,IF(I162&gt;$C$129,$D$130,$D$129)))))</f>
        <v>3</v>
      </c>
      <c r="J189" s="66" t="n">
        <f aca="false">IF(J162&gt;$C$133,$D$134,IF(J162&gt;$C$132,$D$133,IF(J162&gt;$C$131,$D$132,IF(J162&gt;$C$130,$D$131,IF(J162&gt;$C$129,$D$130,$D$129)))))</f>
        <v>3</v>
      </c>
      <c r="K189" s="100" t="n">
        <v>0</v>
      </c>
      <c r="L189" s="67" t="n">
        <f aca="false">K190</f>
        <v>9</v>
      </c>
    </row>
    <row r="190" customFormat="false" ht="13.2" hidden="false" customHeight="false" outlineLevel="0" collapsed="false">
      <c r="B190" s="26" t="s">
        <v>10</v>
      </c>
      <c r="C190" s="64" t="n">
        <f aca="false">IF(C163&gt;$C$133,$D$134,IF(C163&gt;$C$132,$D$133,IF(C163&gt;$C$131,$D$132,IF(C163&gt;$C$130,$D$131,IF(C163&gt;$C$129,$D$130,$D$129)))))</f>
        <v>3</v>
      </c>
      <c r="D190" s="66" t="n">
        <f aca="false">IF(D163&gt;$C$133,$D$134,IF(D163&gt;$C$132,$D$133,IF(D163&gt;$C$131,$D$132,IF(D163&gt;$C$130,$D$131,IF(D163&gt;$C$129,$D$130,$D$129)))))</f>
        <v>9</v>
      </c>
      <c r="E190" s="66" t="n">
        <f aca="false">IF(E163&gt;$C$133,$D$134,IF(E163&gt;$C$132,$D$133,IF(E163&gt;$C$131,$D$132,IF(E163&gt;$C$130,$D$131,IF(E163&gt;$C$129,$D$130,$D$129)))))</f>
        <v>8</v>
      </c>
      <c r="F190" s="66" t="n">
        <f aca="false">IF(F163&gt;$C$133,$D$134,IF(F163&gt;$C$132,$D$133,IF(F163&gt;$C$131,$D$132,IF(F163&gt;$C$130,$D$131,IF(F163&gt;$C$129,$D$130,$D$129)))))</f>
        <v>3</v>
      </c>
      <c r="G190" s="66" t="n">
        <f aca="false">IF(G163&gt;$C$133,$D$134,IF(G163&gt;$C$132,$D$133,IF(G163&gt;$C$131,$D$132,IF(G163&gt;$C$130,$D$131,IF(G163&gt;$C$129,$D$130,$D$129)))))</f>
        <v>3</v>
      </c>
      <c r="H190" s="66" t="n">
        <f aca="false">IF(H163&gt;$C$133,$D$134,IF(H163&gt;$C$132,$D$133,IF(H163&gt;$C$131,$D$132,IF(H163&gt;$C$130,$D$131,IF(H163&gt;$C$129,$D$130,$D$129)))))</f>
        <v>10</v>
      </c>
      <c r="I190" s="66" t="n">
        <f aca="false">IF(I163&gt;$C$133,$D$134,IF(I163&gt;$C$132,$D$133,IF(I163&gt;$C$131,$D$132,IF(I163&gt;$C$130,$D$131,IF(I163&gt;$C$129,$D$130,$D$129)))))</f>
        <v>3</v>
      </c>
      <c r="J190" s="66" t="n">
        <f aca="false">IF(J163&gt;$C$133,$D$134,IF(J163&gt;$C$132,$D$133,IF(J163&gt;$C$131,$D$132,IF(J163&gt;$C$130,$D$131,IF(J163&gt;$C$129,$D$130,$D$129)))))</f>
        <v>3</v>
      </c>
      <c r="K190" s="66" t="n">
        <f aca="false">IF(K163&gt;$C$133,$D$134,IF(K163&gt;$C$132,$D$133,IF(K163&gt;$C$131,$D$132,IF(K163&gt;$C$130,$D$131,IF(K163&gt;$C$129,$D$130,$D$129)))))</f>
        <v>9</v>
      </c>
      <c r="L190" s="118" t="n">
        <v>0</v>
      </c>
    </row>
    <row r="191" customFormat="false" ht="13.2" hidden="false" customHeight="false" outlineLevel="0" collapsed="false">
      <c r="C191" s="60"/>
      <c r="D191" s="60"/>
      <c r="E191" s="60"/>
      <c r="F191" s="60"/>
      <c r="G191" s="60"/>
      <c r="H191" s="60"/>
      <c r="I191" s="60"/>
      <c r="J191" s="60"/>
      <c r="K191" s="60"/>
      <c r="L191" s="119"/>
    </row>
    <row r="192" customFormat="false" ht="13.2" hidden="false" customHeight="false" outlineLevel="0" collapsed="false">
      <c r="C192" s="66"/>
      <c r="D192" s="66"/>
      <c r="E192" s="66"/>
      <c r="F192" s="66"/>
      <c r="G192" s="66"/>
      <c r="H192" s="66"/>
      <c r="I192" s="66"/>
      <c r="J192" s="66"/>
      <c r="K192" s="66"/>
      <c r="L192" s="100"/>
    </row>
    <row r="193" customFormat="false" ht="13.2" hidden="false" customHeight="false" outlineLevel="0" collapsed="false">
      <c r="C193" s="66"/>
      <c r="D193" s="66"/>
      <c r="E193" s="66"/>
      <c r="F193" s="66"/>
      <c r="G193" s="66"/>
      <c r="H193" s="66"/>
      <c r="I193" s="66"/>
      <c r="J193" s="66"/>
      <c r="K193" s="66"/>
      <c r="L193" s="100"/>
    </row>
    <row r="194" customFormat="false" ht="17.4" hidden="false" customHeight="false" outlineLevel="0" collapsed="false">
      <c r="B194" s="95" t="s">
        <v>66</v>
      </c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</row>
    <row r="195" customFormat="false" ht="13.2" hidden="false" customHeight="false" outlineLevel="0" collapsed="false">
      <c r="B195" s="27" t="s">
        <v>67</v>
      </c>
      <c r="C195" s="66"/>
      <c r="D195" s="66"/>
      <c r="E195" s="66"/>
      <c r="F195" s="66"/>
      <c r="G195" s="66"/>
      <c r="H195" s="66"/>
      <c r="I195" s="66"/>
      <c r="J195" s="66"/>
      <c r="K195" s="66"/>
    </row>
    <row r="196" customFormat="false" ht="13.2" hidden="false" customHeight="false" outlineLevel="0" collapsed="false">
      <c r="C196" s="28" t="s">
        <v>30</v>
      </c>
      <c r="D196" s="28" t="s">
        <v>2</v>
      </c>
      <c r="E196" s="28" t="s">
        <v>3</v>
      </c>
      <c r="F196" s="28" t="s">
        <v>4</v>
      </c>
      <c r="G196" s="28" t="s">
        <v>5</v>
      </c>
      <c r="H196" s="28" t="s">
        <v>6</v>
      </c>
      <c r="I196" s="28" t="s">
        <v>7</v>
      </c>
      <c r="J196" s="28" t="s">
        <v>8</v>
      </c>
      <c r="K196" s="28" t="s">
        <v>9</v>
      </c>
      <c r="L196" s="117" t="s">
        <v>10</v>
      </c>
      <c r="M196" s="120" t="s">
        <v>22</v>
      </c>
    </row>
    <row r="197" customFormat="false" ht="13.2" hidden="false" customHeight="false" outlineLevel="0" collapsed="false">
      <c r="B197" s="26" t="s">
        <v>68</v>
      </c>
      <c r="C197" s="121" t="n">
        <f aca="false">SUMPRODUCT(C74:C83,C3:C12)</f>
        <v>440</v>
      </c>
      <c r="D197" s="60" t="n">
        <f aca="false">SUMPRODUCT(D74:D83,D3:D12)</f>
        <v>118</v>
      </c>
      <c r="E197" s="60" t="n">
        <f aca="false">SUMPRODUCT(E74:E83,E3:E12)</f>
        <v>177</v>
      </c>
      <c r="F197" s="60" t="n">
        <f aca="false">SUMPRODUCT(F74:F83,F3:F12)</f>
        <v>332</v>
      </c>
      <c r="G197" s="60" t="n">
        <f aca="false">SUMPRODUCT(G74:G83,G3:G12)</f>
        <v>125</v>
      </c>
      <c r="H197" s="60" t="n">
        <f aca="false">SUMPRODUCT(H74:H83,H3:H12)</f>
        <v>1142</v>
      </c>
      <c r="I197" s="60" t="n">
        <f aca="false">SUMPRODUCT(I74:I83,I3:I12)</f>
        <v>300</v>
      </c>
      <c r="J197" s="60" t="n">
        <f aca="false">SUMPRODUCT(J74:J83,J3:J12)</f>
        <v>982</v>
      </c>
      <c r="K197" s="60" t="n">
        <f aca="false">SUMPRODUCT(K74:K83,K3:K12)</f>
        <v>718</v>
      </c>
      <c r="L197" s="61" t="n">
        <f aca="false">SUMPRODUCT(L74:L83,L3:L12)</f>
        <v>346</v>
      </c>
    </row>
    <row r="198" customFormat="false" ht="13.2" hidden="false" customHeight="false" outlineLevel="0" collapsed="false">
      <c r="B198" s="26" t="s">
        <v>56</v>
      </c>
      <c r="C198" s="64" t="n">
        <f aca="false">SUMPRODUCT(C100:C109,C3:C12)</f>
        <v>875</v>
      </c>
      <c r="D198" s="66" t="n">
        <f aca="false">SUMPRODUCT(D100:D109,D3:D12)</f>
        <v>0</v>
      </c>
      <c r="E198" s="66" t="n">
        <f aca="false">SUMPRODUCT(E100:E109,E3:E12)</f>
        <v>125</v>
      </c>
      <c r="F198" s="66" t="n">
        <f aca="false">SUMPRODUCT(F100:F109,F3:F12)</f>
        <v>0</v>
      </c>
      <c r="G198" s="66" t="n">
        <f aca="false">SUMPRODUCT(G100:G109,G3:G12)</f>
        <v>125</v>
      </c>
      <c r="H198" s="66" t="n">
        <f aca="false">SUMPRODUCT(H100:H109,H3:H12)</f>
        <v>875</v>
      </c>
      <c r="I198" s="66" t="n">
        <f aca="false">SUMPRODUCT(I100:I109,I3:I12)</f>
        <v>0</v>
      </c>
      <c r="J198" s="66" t="n">
        <f aca="false">SUMPRODUCT(J100:J109,J3:J12)</f>
        <v>125</v>
      </c>
      <c r="K198" s="66" t="n">
        <f aca="false">SUMPRODUCT(K100:K109,K3:K12)</f>
        <v>125</v>
      </c>
      <c r="L198" s="67" t="n">
        <f aca="false">SUMPRODUCT(L100:L109,L3:L12)</f>
        <v>0</v>
      </c>
    </row>
    <row r="199" customFormat="false" ht="13.2" hidden="false" customHeight="false" outlineLevel="0" collapsed="false">
      <c r="B199" s="26" t="s">
        <v>69</v>
      </c>
      <c r="C199" s="64" t="n">
        <f aca="false">SUMPRODUCT(C141:C150,C3:C12)</f>
        <v>10000</v>
      </c>
      <c r="D199" s="66" t="n">
        <f aca="false">SUMPRODUCT(D141:D150,D3:D12)</f>
        <v>329</v>
      </c>
      <c r="E199" s="66" t="n">
        <f aca="false">SUMPRODUCT(E141:E150,E3:E12)</f>
        <v>383</v>
      </c>
      <c r="F199" s="66" t="n">
        <f aca="false">SUMPRODUCT(F141:F150,F3:F12)</f>
        <v>122</v>
      </c>
      <c r="G199" s="66" t="n">
        <f aca="false">SUMPRODUCT(G141:G150,G3:G12)</f>
        <v>297</v>
      </c>
      <c r="H199" s="66" t="n">
        <f aca="false">SUMPRODUCT(H141:H150,H3:H12)</f>
        <v>10000</v>
      </c>
      <c r="I199" s="66" t="n">
        <f aca="false">SUMPRODUCT(I141:I150,I3:I12)</f>
        <v>86</v>
      </c>
      <c r="J199" s="66" t="n">
        <f aca="false">SUMPRODUCT(J141:J150,J3:J12)</f>
        <v>326</v>
      </c>
      <c r="K199" s="66" t="n">
        <f aca="false">SUMPRODUCT(K141:K150,K3:K12)</f>
        <v>352</v>
      </c>
      <c r="L199" s="67" t="n">
        <f aca="false">SUMPRODUCT(L141:L150,L3:L12)</f>
        <v>89</v>
      </c>
    </row>
    <row r="200" customFormat="false" ht="13.2" hidden="false" customHeight="false" outlineLevel="0" collapsed="false">
      <c r="B200" s="26" t="s">
        <v>70</v>
      </c>
      <c r="C200" s="64" t="n">
        <f aca="false">SUMPRODUCT(C167:C176,C3:C12)</f>
        <v>875</v>
      </c>
      <c r="D200" s="66" t="n">
        <f aca="false">SUMPRODUCT(D167:D176,D3:D12)</f>
        <v>875</v>
      </c>
      <c r="E200" s="66" t="n">
        <f aca="false">SUMPRODUCT(E167:E176,E3:E12)</f>
        <v>875</v>
      </c>
      <c r="F200" s="66" t="n">
        <f aca="false">SUMPRODUCT(F167:F176,F3:F12)</f>
        <v>875</v>
      </c>
      <c r="G200" s="66" t="n">
        <f aca="false">SUMPRODUCT(G167:G176,G3:G12)</f>
        <v>875</v>
      </c>
      <c r="H200" s="66" t="n">
        <f aca="false">SUMPRODUCT(H167:H176,H3:H12)</f>
        <v>875</v>
      </c>
      <c r="I200" s="66" t="n">
        <f aca="false">SUMPRODUCT(I167:I176,I3:I12)</f>
        <v>250</v>
      </c>
      <c r="J200" s="66" t="n">
        <f aca="false">SUMPRODUCT(J167:J176,J3:J12)</f>
        <v>875</v>
      </c>
      <c r="K200" s="66" t="n">
        <f aca="false">SUMPRODUCT(K167:K176,K3:K12)</f>
        <v>875</v>
      </c>
      <c r="L200" s="67" t="n">
        <f aca="false">SUMPRODUCT(L167:L176,L3:L12)</f>
        <v>125</v>
      </c>
    </row>
    <row r="201" customFormat="false" ht="13.2" hidden="false" customHeight="false" outlineLevel="0" collapsed="false">
      <c r="B201" s="122" t="s">
        <v>71</v>
      </c>
      <c r="C201" s="123" t="n">
        <f aca="false">IF((C198+C197)&lt;(C199+C200),1,0)</f>
        <v>1</v>
      </c>
      <c r="D201" s="124" t="n">
        <f aca="false">IF((D198+D197)&lt;(D199+D200),1,0)</f>
        <v>1</v>
      </c>
      <c r="E201" s="124" t="n">
        <f aca="false">IF((E198+E197)&lt;(E199+E200),1,0)</f>
        <v>1</v>
      </c>
      <c r="F201" s="124" t="n">
        <f aca="false">IF((F198+F197)&lt;(F199+F200),1,0)</f>
        <v>1</v>
      </c>
      <c r="G201" s="124" t="n">
        <f aca="false">IF((G198+G197)&lt;(G199+G200),1,0)</f>
        <v>1</v>
      </c>
      <c r="H201" s="124" t="n">
        <f aca="false">IF((H198+H197)&lt;(H199+H200),1,0)</f>
        <v>1</v>
      </c>
      <c r="I201" s="124" t="n">
        <f aca="false">IF((I198+I197)&lt;(I199+I200),1,0)</f>
        <v>1</v>
      </c>
      <c r="J201" s="124" t="n">
        <f aca="false">IF((J198+J197)&lt;(J199+J200),1,0)</f>
        <v>1</v>
      </c>
      <c r="K201" s="124" t="n">
        <f aca="false">IF((K198+K197)&lt;(K199+K200),1,0)</f>
        <v>1</v>
      </c>
      <c r="L201" s="125" t="n">
        <f aca="false">IF((L198+L197)&lt;(L199+L200),1,0)</f>
        <v>0</v>
      </c>
    </row>
    <row r="202" customFormat="false" ht="13.2" hidden="false" customHeight="false" outlineLevel="0" collapsed="false">
      <c r="B202" s="27" t="s">
        <v>72</v>
      </c>
      <c r="C202" s="126" t="n">
        <f aca="false">IF(C201=1,C197,C199)</f>
        <v>440</v>
      </c>
      <c r="D202" s="127" t="n">
        <f aca="false">IF(D201=1,D197,D199)</f>
        <v>118</v>
      </c>
      <c r="E202" s="127" t="n">
        <f aca="false">IF(E201=1,E197,E199)</f>
        <v>177</v>
      </c>
      <c r="F202" s="127" t="n">
        <f aca="false">IF(F201=1,F197,F199)</f>
        <v>332</v>
      </c>
      <c r="G202" s="127" t="n">
        <f aca="false">IF(G201=1,G197,G199)</f>
        <v>125</v>
      </c>
      <c r="H202" s="127" t="n">
        <f aca="false">IF(H201=1,H197,H199)</f>
        <v>1142</v>
      </c>
      <c r="I202" s="127" t="n">
        <f aca="false">IF(I201=1,I197,I199)</f>
        <v>300</v>
      </c>
      <c r="J202" s="127" t="n">
        <f aca="false">IF(J201=1,J197,J199)</f>
        <v>982</v>
      </c>
      <c r="K202" s="127" t="n">
        <f aca="false">IF(K201=1,K197,K199)</f>
        <v>718</v>
      </c>
      <c r="L202" s="128" t="n">
        <f aca="false">IF(L201=1,L197,L199)</f>
        <v>89</v>
      </c>
      <c r="M202" s="27" t="n">
        <f aca="false">SUM(C202:L202)</f>
        <v>4423</v>
      </c>
    </row>
    <row r="203" customFormat="false" ht="13.2" hidden="false" customHeight="false" outlineLevel="0" collapsed="false">
      <c r="B203" s="27" t="s">
        <v>73</v>
      </c>
      <c r="C203" s="129" t="n">
        <f aca="false">IF(C201=1,C198,C200)</f>
        <v>875</v>
      </c>
      <c r="D203" s="130" t="n">
        <f aca="false">IF(D201=1,D198,D200)</f>
        <v>0</v>
      </c>
      <c r="E203" s="130" t="n">
        <f aca="false">IF(E201=1,E198,E200)</f>
        <v>125</v>
      </c>
      <c r="F203" s="130" t="n">
        <f aca="false">IF(F201=1,F198,F200)</f>
        <v>0</v>
      </c>
      <c r="G203" s="130" t="n">
        <f aca="false">IF(G201=1,G198,G200)</f>
        <v>125</v>
      </c>
      <c r="H203" s="130" t="n">
        <f aca="false">IF(H201=1,H198,H200)</f>
        <v>875</v>
      </c>
      <c r="I203" s="130" t="n">
        <f aca="false">IF(I201=1,I198,I200)</f>
        <v>0</v>
      </c>
      <c r="J203" s="130" t="n">
        <f aca="false">IF(J201=1,J198,J200)</f>
        <v>125</v>
      </c>
      <c r="K203" s="130" t="n">
        <f aca="false">IF(K201=1,K198,K200)</f>
        <v>125</v>
      </c>
      <c r="L203" s="131" t="n">
        <f aca="false">IF(L201=1,L198,L200)</f>
        <v>125</v>
      </c>
      <c r="M203" s="27" t="n">
        <f aca="false">SUM(C203:L203)</f>
        <v>2375</v>
      </c>
    </row>
    <row r="204" customFormat="false" ht="13.2" hidden="false" customHeight="false" outlineLevel="0" collapsed="false"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3.2" hidden="false" customHeight="false" outlineLevel="0" collapsed="false">
      <c r="C205" s="113"/>
      <c r="D205" s="66"/>
      <c r="E205" s="66"/>
      <c r="F205" s="66"/>
      <c r="G205" s="66"/>
      <c r="H205" s="66"/>
      <c r="I205" s="66"/>
      <c r="J205" s="66"/>
      <c r="K205" s="66"/>
      <c r="L205" s="132"/>
    </row>
    <row r="206" customFormat="false" ht="13.2" hidden="false" customHeight="false" outlineLevel="0" collapsed="false">
      <c r="C206" s="113"/>
      <c r="D206" s="66"/>
      <c r="E206" s="66"/>
      <c r="F206" s="66"/>
      <c r="G206" s="66"/>
      <c r="H206" s="66"/>
      <c r="I206" s="66"/>
      <c r="J206" s="66"/>
      <c r="K206" s="66"/>
      <c r="L206" s="132"/>
    </row>
    <row r="209" customFormat="false" ht="17.4" hidden="false" customHeight="false" outlineLevel="0" collapsed="false">
      <c r="B209" s="95" t="s">
        <v>74</v>
      </c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</row>
    <row r="210" customFormat="false" ht="13.2" hidden="false" customHeight="false" outlineLevel="0" collapsed="false">
      <c r="B210" s="109" t="s">
        <v>62</v>
      </c>
      <c r="C210" s="109" t="n">
        <v>10000</v>
      </c>
    </row>
    <row r="211" customFormat="false" ht="13.2" hidden="false" customHeight="false" outlineLevel="0" collapsed="false">
      <c r="B211" s="27" t="s">
        <v>75</v>
      </c>
    </row>
    <row r="212" customFormat="false" ht="13.2" hidden="false" customHeight="false" outlineLevel="0" collapsed="false">
      <c r="C212" s="28" t="s">
        <v>30</v>
      </c>
      <c r="D212" s="28" t="s">
        <v>2</v>
      </c>
      <c r="E212" s="28" t="s">
        <v>3</v>
      </c>
      <c r="F212" s="28" t="s">
        <v>4</v>
      </c>
      <c r="G212" s="28" t="s">
        <v>5</v>
      </c>
      <c r="H212" s="28" t="s">
        <v>6</v>
      </c>
      <c r="I212" s="28" t="s">
        <v>7</v>
      </c>
      <c r="J212" s="28" t="s">
        <v>8</v>
      </c>
      <c r="K212" s="28" t="s">
        <v>9</v>
      </c>
      <c r="L212" s="28" t="s">
        <v>10</v>
      </c>
    </row>
    <row r="213" customFormat="false" ht="13.2" hidden="false" customHeight="false" outlineLevel="0" collapsed="false">
      <c r="B213" s="28" t="s">
        <v>41</v>
      </c>
      <c r="C213" s="133" t="n">
        <f aca="false">$C$210</f>
        <v>10000</v>
      </c>
      <c r="D213" s="60" t="n">
        <v>180.45</v>
      </c>
      <c r="E213" s="60" t="n">
        <v>53.92</v>
      </c>
      <c r="F213" s="60" t="n">
        <v>102.95</v>
      </c>
      <c r="G213" s="60" t="n">
        <v>136.04</v>
      </c>
      <c r="H213" s="60" t="n">
        <v>75.98</v>
      </c>
      <c r="I213" s="60" t="n">
        <v>98.04</v>
      </c>
      <c r="J213" s="110" t="n">
        <f aca="false">$C$210</f>
        <v>10000</v>
      </c>
      <c r="K213" s="60" t="n">
        <v>118.88</v>
      </c>
      <c r="L213" s="61" t="n">
        <v>94.37</v>
      </c>
    </row>
    <row r="214" customFormat="false" ht="13.2" hidden="false" customHeight="false" outlineLevel="0" collapsed="false">
      <c r="B214" s="28" t="s">
        <v>42</v>
      </c>
      <c r="C214" s="112" t="n">
        <f aca="false">$C$210</f>
        <v>10000</v>
      </c>
      <c r="D214" s="66" t="n">
        <v>99.86</v>
      </c>
      <c r="E214" s="66" t="n">
        <v>107.81</v>
      </c>
      <c r="F214" s="66" t="n">
        <v>127.46</v>
      </c>
      <c r="G214" s="66" t="n">
        <v>94.37</v>
      </c>
      <c r="H214" s="66" t="n">
        <v>98.04</v>
      </c>
      <c r="I214" s="66" t="n">
        <v>104.17</v>
      </c>
      <c r="J214" s="66" t="n">
        <v>234.22</v>
      </c>
      <c r="K214" s="66" t="n">
        <v>102.95</v>
      </c>
      <c r="L214" s="67" t="n">
        <v>69.86</v>
      </c>
    </row>
    <row r="215" customFormat="false" ht="13.2" hidden="false" customHeight="false" outlineLevel="0" collapsed="false">
      <c r="B215" s="28" t="s">
        <v>43</v>
      </c>
      <c r="C215" s="112" t="n">
        <f aca="false">$C$210</f>
        <v>10000</v>
      </c>
      <c r="D215" s="66" t="n">
        <v>120.88</v>
      </c>
      <c r="E215" s="66" t="n">
        <v>137.26</v>
      </c>
      <c r="F215" s="66" t="n">
        <v>132.36</v>
      </c>
      <c r="G215" s="66" t="n">
        <v>122.56</v>
      </c>
      <c r="H215" s="66" t="n">
        <v>133.58</v>
      </c>
      <c r="I215" s="66" t="n">
        <v>109.07</v>
      </c>
      <c r="J215" s="66" t="n">
        <v>237.46</v>
      </c>
      <c r="K215" s="66" t="n">
        <v>178.93</v>
      </c>
      <c r="L215" s="67" t="n">
        <v>69.86</v>
      </c>
    </row>
    <row r="216" customFormat="false" ht="13.2" hidden="false" customHeight="false" outlineLevel="0" collapsed="false">
      <c r="B216" s="28" t="s">
        <v>44</v>
      </c>
      <c r="C216" s="112" t="n">
        <f aca="false">$C$210</f>
        <v>10000</v>
      </c>
      <c r="D216" s="66" t="n">
        <v>262.79</v>
      </c>
      <c r="E216" s="66" t="n">
        <v>280.65</v>
      </c>
      <c r="F216" s="66" t="n">
        <v>182.61</v>
      </c>
      <c r="G216" s="66" t="n">
        <v>145.37</v>
      </c>
      <c r="H216" s="66" t="n">
        <v>235.31</v>
      </c>
      <c r="I216" s="66" t="n">
        <v>189.96</v>
      </c>
      <c r="J216" s="66" t="n">
        <v>478.29</v>
      </c>
      <c r="K216" s="66" t="n">
        <v>265.94</v>
      </c>
      <c r="L216" s="67" t="n">
        <v>109.07</v>
      </c>
    </row>
    <row r="217" customFormat="false" ht="13.2" hidden="false" customHeight="false" outlineLevel="0" collapsed="false">
      <c r="B217" s="28" t="s">
        <v>45</v>
      </c>
      <c r="C217" s="114" t="n">
        <f aca="false">$C$210</f>
        <v>10000</v>
      </c>
      <c r="D217" s="70" t="n">
        <v>453.75</v>
      </c>
      <c r="E217" s="134" t="n">
        <f aca="false">$C$210</f>
        <v>10000</v>
      </c>
      <c r="F217" s="70" t="n">
        <v>372.57</v>
      </c>
      <c r="G217" s="70" t="n">
        <v>430.05</v>
      </c>
      <c r="H217" s="70" t="n">
        <v>627.48</v>
      </c>
      <c r="I217" s="70" t="n">
        <v>599.15</v>
      </c>
      <c r="J217" s="70" t="n">
        <v>452.27</v>
      </c>
      <c r="K217" s="134" t="n">
        <f aca="false">$C$210</f>
        <v>10000</v>
      </c>
      <c r="L217" s="135" t="n">
        <f aca="false">$C$210</f>
        <v>10000</v>
      </c>
    </row>
    <row r="219" customFormat="false" ht="13.2" hidden="false" customHeight="false" outlineLevel="0" collapsed="false">
      <c r="B219" s="27" t="s">
        <v>76</v>
      </c>
    </row>
    <row r="220" customFormat="false" ht="13.2" hidden="false" customHeight="false" outlineLevel="0" collapsed="false">
      <c r="C220" s="28" t="s">
        <v>30</v>
      </c>
      <c r="D220" s="28" t="s">
        <v>2</v>
      </c>
      <c r="E220" s="28" t="s">
        <v>3</v>
      </c>
      <c r="F220" s="28" t="s">
        <v>4</v>
      </c>
      <c r="G220" s="28" t="s">
        <v>5</v>
      </c>
      <c r="H220" s="28" t="s">
        <v>6</v>
      </c>
      <c r="I220" s="28" t="s">
        <v>7</v>
      </c>
      <c r="J220" s="28" t="s">
        <v>8</v>
      </c>
      <c r="K220" s="28" t="s">
        <v>9</v>
      </c>
      <c r="L220" s="28" t="s">
        <v>10</v>
      </c>
    </row>
    <row r="221" customFormat="false" ht="13.2" hidden="false" customHeight="false" outlineLevel="0" collapsed="false">
      <c r="B221" s="28" t="s">
        <v>41</v>
      </c>
      <c r="C221" s="133" t="n">
        <f aca="false">$C$210</f>
        <v>10000</v>
      </c>
      <c r="D221" s="60" t="n">
        <f aca="false">CHOOSE(C230,D230,E230,F230,G230,H230,I230,J230,K230,L230,M230)</f>
        <v>450</v>
      </c>
      <c r="E221" s="60" t="n">
        <f aca="false">D221</f>
        <v>450</v>
      </c>
      <c r="F221" s="60" t="n">
        <f aca="false">E221</f>
        <v>450</v>
      </c>
      <c r="G221" s="60" t="n">
        <f aca="false">F221</f>
        <v>450</v>
      </c>
      <c r="H221" s="60" t="n">
        <f aca="false">G221</f>
        <v>450</v>
      </c>
      <c r="I221" s="60" t="n">
        <f aca="false">H221</f>
        <v>450</v>
      </c>
      <c r="J221" s="60" t="n">
        <f aca="false">I221</f>
        <v>450</v>
      </c>
      <c r="K221" s="60" t="n">
        <f aca="false">J221</f>
        <v>450</v>
      </c>
      <c r="L221" s="61" t="n">
        <f aca="false">K221</f>
        <v>450</v>
      </c>
    </row>
    <row r="222" customFormat="false" ht="13.2" hidden="false" customHeight="false" outlineLevel="0" collapsed="false">
      <c r="B222" s="28" t="s">
        <v>42</v>
      </c>
      <c r="C222" s="112" t="n">
        <f aca="false">$C$210</f>
        <v>10000</v>
      </c>
      <c r="D222" s="66" t="n">
        <f aca="false">CHOOSE(C231,D231,E231,F231,G231,H231,I231,J231,K231,L231,M231)</f>
        <v>450</v>
      </c>
      <c r="E222" s="66" t="n">
        <f aca="false">D222</f>
        <v>450</v>
      </c>
      <c r="F222" s="66" t="n">
        <f aca="false">E222</f>
        <v>450</v>
      </c>
      <c r="G222" s="66" t="n">
        <f aca="false">F222</f>
        <v>450</v>
      </c>
      <c r="H222" s="66" t="n">
        <f aca="false">G222</f>
        <v>450</v>
      </c>
      <c r="I222" s="66" t="n">
        <f aca="false">H222</f>
        <v>450</v>
      </c>
      <c r="J222" s="66" t="n">
        <f aca="false">I222</f>
        <v>450</v>
      </c>
      <c r="K222" s="66" t="n">
        <f aca="false">J222</f>
        <v>450</v>
      </c>
      <c r="L222" s="67" t="n">
        <f aca="false">K222</f>
        <v>450</v>
      </c>
    </row>
    <row r="223" customFormat="false" ht="13.2" hidden="false" customHeight="false" outlineLevel="0" collapsed="false">
      <c r="B223" s="28" t="s">
        <v>43</v>
      </c>
      <c r="C223" s="112" t="n">
        <f aca="false">$C$210</f>
        <v>10000</v>
      </c>
      <c r="D223" s="66" t="n">
        <f aca="false">CHOOSE(C232,D232,E232,F232,G232,H232,I232,J232,K232,L232,M232)</f>
        <v>250</v>
      </c>
      <c r="E223" s="66" t="n">
        <f aca="false">D223</f>
        <v>250</v>
      </c>
      <c r="F223" s="66" t="n">
        <f aca="false">E223</f>
        <v>250</v>
      </c>
      <c r="G223" s="66" t="n">
        <f aca="false">F223</f>
        <v>250</v>
      </c>
      <c r="H223" s="66" t="n">
        <f aca="false">G223</f>
        <v>250</v>
      </c>
      <c r="I223" s="66" t="n">
        <f aca="false">H223</f>
        <v>250</v>
      </c>
      <c r="J223" s="66" t="n">
        <f aca="false">I223</f>
        <v>250</v>
      </c>
      <c r="K223" s="66" t="n">
        <f aca="false">J223</f>
        <v>250</v>
      </c>
      <c r="L223" s="67" t="n">
        <f aca="false">K223</f>
        <v>250</v>
      </c>
    </row>
    <row r="224" customFormat="false" ht="13.2" hidden="false" customHeight="false" outlineLevel="0" collapsed="false">
      <c r="B224" s="28" t="s">
        <v>44</v>
      </c>
      <c r="C224" s="112" t="n">
        <f aca="false">$C$210</f>
        <v>10000</v>
      </c>
      <c r="D224" s="66" t="n">
        <f aca="false">CHOOSE(C233,D233,E233,F233,G233,H233,I233,J233,K233,L233,M233)</f>
        <v>150</v>
      </c>
      <c r="E224" s="66" t="n">
        <f aca="false">D224</f>
        <v>150</v>
      </c>
      <c r="F224" s="66" t="n">
        <f aca="false">E224</f>
        <v>150</v>
      </c>
      <c r="G224" s="66" t="n">
        <f aca="false">F224</f>
        <v>150</v>
      </c>
      <c r="H224" s="66" t="n">
        <f aca="false">G224</f>
        <v>150</v>
      </c>
      <c r="I224" s="66" t="n">
        <f aca="false">H224</f>
        <v>150</v>
      </c>
      <c r="J224" s="66" t="n">
        <f aca="false">I224</f>
        <v>150</v>
      </c>
      <c r="K224" s="66" t="n">
        <f aca="false">J224</f>
        <v>150</v>
      </c>
      <c r="L224" s="67" t="n">
        <f aca="false">K224</f>
        <v>150</v>
      </c>
    </row>
    <row r="225" customFormat="false" ht="13.2" hidden="false" customHeight="false" outlineLevel="0" collapsed="false">
      <c r="B225" s="28" t="s">
        <v>45</v>
      </c>
      <c r="C225" s="114" t="n">
        <f aca="false">$C$210</f>
        <v>10000</v>
      </c>
      <c r="D225" s="70" t="n">
        <f aca="false">CHOOSE(C234,D234,E234,F234,G234,H234,I234,J234,K234,L234,M234)</f>
        <v>150</v>
      </c>
      <c r="E225" s="70" t="n">
        <f aca="false">D225</f>
        <v>150</v>
      </c>
      <c r="F225" s="70" t="n">
        <f aca="false">E225</f>
        <v>150</v>
      </c>
      <c r="G225" s="70" t="n">
        <f aca="false">F225</f>
        <v>150</v>
      </c>
      <c r="H225" s="70" t="n">
        <f aca="false">G225</f>
        <v>150</v>
      </c>
      <c r="I225" s="70" t="n">
        <f aca="false">H225</f>
        <v>150</v>
      </c>
      <c r="J225" s="70" t="n">
        <f aca="false">I225</f>
        <v>150</v>
      </c>
      <c r="K225" s="70" t="n">
        <f aca="false">J225</f>
        <v>150</v>
      </c>
      <c r="L225" s="136" t="n">
        <f aca="false">K225</f>
        <v>150</v>
      </c>
    </row>
    <row r="228" customFormat="false" ht="13.2" hidden="false" customHeight="false" outlineLevel="0" collapsed="false">
      <c r="B228" s="27" t="s">
        <v>77</v>
      </c>
      <c r="D228" s="28"/>
      <c r="E228" s="28"/>
      <c r="F228" s="28"/>
      <c r="G228" s="28"/>
      <c r="H228" s="28"/>
      <c r="I228" s="28"/>
      <c r="J228" s="28"/>
      <c r="K228" s="28"/>
      <c r="L228" s="28"/>
      <c r="M228" s="28"/>
    </row>
    <row r="229" customFormat="false" ht="13.2" hidden="false" customHeight="false" outlineLevel="0" collapsed="false">
      <c r="C229" s="28" t="s">
        <v>11</v>
      </c>
      <c r="D229" s="28" t="n">
        <v>1</v>
      </c>
      <c r="E229" s="28" t="n">
        <f aca="false">D229+1</f>
        <v>2</v>
      </c>
      <c r="F229" s="28" t="n">
        <f aca="false">E229+1</f>
        <v>3</v>
      </c>
      <c r="G229" s="28" t="n">
        <f aca="false">F229+1</f>
        <v>4</v>
      </c>
      <c r="H229" s="28" t="n">
        <f aca="false">G229+1</f>
        <v>5</v>
      </c>
      <c r="I229" s="28" t="n">
        <f aca="false">H229+1</f>
        <v>6</v>
      </c>
      <c r="J229" s="28" t="n">
        <f aca="false">I229+1</f>
        <v>7</v>
      </c>
      <c r="K229" s="28" t="n">
        <f aca="false">J229+1</f>
        <v>8</v>
      </c>
      <c r="L229" s="28" t="n">
        <f aca="false">K229+1</f>
        <v>9</v>
      </c>
      <c r="M229" s="28" t="n">
        <f aca="false">L229+1</f>
        <v>10</v>
      </c>
    </row>
    <row r="230" customFormat="false" ht="13.2" hidden="false" customHeight="false" outlineLevel="0" collapsed="false">
      <c r="B230" s="28" t="s">
        <v>41</v>
      </c>
      <c r="C230" s="76" t="n">
        <f aca="false">Preferences!F11</f>
        <v>1</v>
      </c>
      <c r="D230" s="121" t="n">
        <f aca="false">E230+$Q$230</f>
        <v>450</v>
      </c>
      <c r="E230" s="60" t="n">
        <f aca="false">F230+$Q$230</f>
        <v>400</v>
      </c>
      <c r="F230" s="60" t="n">
        <f aca="false">G230+$Q$230</f>
        <v>350</v>
      </c>
      <c r="G230" s="60" t="n">
        <f aca="false">H230+$Q$230</f>
        <v>300</v>
      </c>
      <c r="H230" s="60" t="n">
        <f aca="false">I230+$Q$230</f>
        <v>250</v>
      </c>
      <c r="I230" s="60" t="n">
        <f aca="false">J230+$Q$230</f>
        <v>200</v>
      </c>
      <c r="J230" s="60" t="n">
        <f aca="false">K230+$Q$230</f>
        <v>150</v>
      </c>
      <c r="K230" s="60" t="n">
        <f aca="false">L230+$Q$230</f>
        <v>100</v>
      </c>
      <c r="L230" s="60" t="n">
        <f aca="false">M230+$Q$230</f>
        <v>50</v>
      </c>
      <c r="M230" s="61" t="n">
        <v>0</v>
      </c>
      <c r="O230" s="106" t="s">
        <v>60</v>
      </c>
      <c r="P230" s="107"/>
      <c r="Q230" s="108" t="n">
        <v>50</v>
      </c>
    </row>
    <row r="231" customFormat="false" ht="13.2" hidden="false" customHeight="false" outlineLevel="0" collapsed="false">
      <c r="B231" s="28" t="s">
        <v>42</v>
      </c>
      <c r="C231" s="76" t="n">
        <f aca="false">Preferences!F12</f>
        <v>1</v>
      </c>
      <c r="D231" s="64" t="n">
        <f aca="false">D230</f>
        <v>450</v>
      </c>
      <c r="E231" s="66" t="n">
        <f aca="false">E230</f>
        <v>400</v>
      </c>
      <c r="F231" s="66" t="n">
        <f aca="false">F230</f>
        <v>350</v>
      </c>
      <c r="G231" s="66" t="n">
        <f aca="false">G230</f>
        <v>300</v>
      </c>
      <c r="H231" s="66" t="n">
        <f aca="false">H230</f>
        <v>250</v>
      </c>
      <c r="I231" s="66" t="n">
        <f aca="false">I230</f>
        <v>200</v>
      </c>
      <c r="J231" s="66" t="n">
        <f aca="false">J230</f>
        <v>150</v>
      </c>
      <c r="K231" s="66" t="n">
        <f aca="false">K230</f>
        <v>100</v>
      </c>
      <c r="L231" s="66" t="n">
        <f aca="false">L230</f>
        <v>50</v>
      </c>
      <c r="M231" s="67" t="n">
        <f aca="false">M230</f>
        <v>0</v>
      </c>
    </row>
    <row r="232" customFormat="false" ht="13.2" hidden="false" customHeight="false" outlineLevel="0" collapsed="false">
      <c r="B232" s="28" t="s">
        <v>43</v>
      </c>
      <c r="C232" s="76" t="n">
        <f aca="false">Preferences!F13</f>
        <v>5</v>
      </c>
      <c r="D232" s="64" t="n">
        <f aca="false">D231</f>
        <v>450</v>
      </c>
      <c r="E232" s="66" t="n">
        <f aca="false">E231</f>
        <v>400</v>
      </c>
      <c r="F232" s="66" t="n">
        <f aca="false">F231</f>
        <v>350</v>
      </c>
      <c r="G232" s="66" t="n">
        <f aca="false">G231</f>
        <v>300</v>
      </c>
      <c r="H232" s="66" t="n">
        <f aca="false">H231</f>
        <v>250</v>
      </c>
      <c r="I232" s="66" t="n">
        <f aca="false">I231</f>
        <v>200</v>
      </c>
      <c r="J232" s="66" t="n">
        <f aca="false">J231</f>
        <v>150</v>
      </c>
      <c r="K232" s="66" t="n">
        <f aca="false">K231</f>
        <v>100</v>
      </c>
      <c r="L232" s="66" t="n">
        <f aca="false">L231</f>
        <v>50</v>
      </c>
      <c r="M232" s="67" t="n">
        <f aca="false">M231</f>
        <v>0</v>
      </c>
    </row>
    <row r="233" customFormat="false" ht="13.2" hidden="false" customHeight="false" outlineLevel="0" collapsed="false">
      <c r="B233" s="28" t="s">
        <v>44</v>
      </c>
      <c r="C233" s="76" t="n">
        <f aca="false">Preferences!F14</f>
        <v>7</v>
      </c>
      <c r="D233" s="64" t="n">
        <f aca="false">D232</f>
        <v>450</v>
      </c>
      <c r="E233" s="66" t="n">
        <f aca="false">E232</f>
        <v>400</v>
      </c>
      <c r="F233" s="66" t="n">
        <f aca="false">F232</f>
        <v>350</v>
      </c>
      <c r="G233" s="66" t="n">
        <f aca="false">G232</f>
        <v>300</v>
      </c>
      <c r="H233" s="66" t="n">
        <f aca="false">H232</f>
        <v>250</v>
      </c>
      <c r="I233" s="66" t="n">
        <f aca="false">I232</f>
        <v>200</v>
      </c>
      <c r="J233" s="66" t="n">
        <f aca="false">J232</f>
        <v>150</v>
      </c>
      <c r="K233" s="66" t="n">
        <f aca="false">K232</f>
        <v>100</v>
      </c>
      <c r="L233" s="66" t="n">
        <f aca="false">L232</f>
        <v>50</v>
      </c>
      <c r="M233" s="67" t="n">
        <f aca="false">M232</f>
        <v>0</v>
      </c>
    </row>
    <row r="234" customFormat="false" ht="13.2" hidden="false" customHeight="false" outlineLevel="0" collapsed="false">
      <c r="B234" s="28" t="s">
        <v>45</v>
      </c>
      <c r="C234" s="76" t="n">
        <f aca="false">Preferences!F15</f>
        <v>7</v>
      </c>
      <c r="D234" s="69" t="n">
        <f aca="false">D233</f>
        <v>450</v>
      </c>
      <c r="E234" s="70" t="n">
        <f aca="false">E233</f>
        <v>400</v>
      </c>
      <c r="F234" s="70" t="n">
        <f aca="false">F233</f>
        <v>350</v>
      </c>
      <c r="G234" s="70" t="n">
        <f aca="false">G233</f>
        <v>300</v>
      </c>
      <c r="H234" s="70" t="n">
        <f aca="false">H233</f>
        <v>250</v>
      </c>
      <c r="I234" s="70" t="n">
        <f aca="false">I233</f>
        <v>200</v>
      </c>
      <c r="J234" s="70" t="n">
        <f aca="false">J233</f>
        <v>150</v>
      </c>
      <c r="K234" s="70" t="n">
        <f aca="false">K233</f>
        <v>100</v>
      </c>
      <c r="L234" s="70" t="n">
        <f aca="false">L233</f>
        <v>50</v>
      </c>
      <c r="M234" s="136" t="n">
        <f aca="false">M233</f>
        <v>0</v>
      </c>
    </row>
    <row r="237" customFormat="false" ht="17.4" hidden="false" customHeight="false" outlineLevel="0" collapsed="false">
      <c r="B237" s="95" t="s">
        <v>78</v>
      </c>
      <c r="C237" s="95"/>
      <c r="D237" s="95"/>
      <c r="E237" s="95"/>
      <c r="F237" s="95"/>
      <c r="G237" s="95"/>
      <c r="H237" s="95"/>
      <c r="I237" s="95"/>
      <c r="J237" s="95"/>
      <c r="K237" s="95"/>
      <c r="L237" s="95"/>
      <c r="M237" s="95"/>
      <c r="N237" s="95"/>
      <c r="O237" s="95"/>
      <c r="P237" s="95"/>
      <c r="Q237" s="95"/>
      <c r="R237" s="95"/>
      <c r="S237" s="95"/>
    </row>
    <row r="239" customFormat="false" ht="13.2" hidden="false" customHeight="false" outlineLevel="0" collapsed="false">
      <c r="B239" s="27" t="s">
        <v>79</v>
      </c>
    </row>
    <row r="240" customFormat="false" ht="13.2" hidden="false" customHeight="false" outlineLevel="0" collapsed="false">
      <c r="C240" s="28" t="s">
        <v>30</v>
      </c>
      <c r="D240" s="28" t="s">
        <v>2</v>
      </c>
      <c r="E240" s="28" t="s">
        <v>3</v>
      </c>
      <c r="F240" s="28" t="s">
        <v>4</v>
      </c>
      <c r="G240" s="28" t="s">
        <v>5</v>
      </c>
      <c r="H240" s="28" t="s">
        <v>6</v>
      </c>
      <c r="I240" s="28" t="s">
        <v>7</v>
      </c>
      <c r="J240" s="28" t="s">
        <v>8</v>
      </c>
      <c r="K240" s="28" t="s">
        <v>9</v>
      </c>
      <c r="L240" s="28" t="s">
        <v>10</v>
      </c>
    </row>
    <row r="241" customFormat="false" ht="13.2" hidden="false" customHeight="false" outlineLevel="0" collapsed="false">
      <c r="B241" s="28" t="n">
        <v>0</v>
      </c>
      <c r="C241" s="133" t="n">
        <f aca="false">$C$210</f>
        <v>10000</v>
      </c>
      <c r="D241" s="60" t="n">
        <f aca="false">D252*$Q$241</f>
        <v>100</v>
      </c>
      <c r="E241" s="60" t="n">
        <f aca="false">E252*$Q$241</f>
        <v>150</v>
      </c>
      <c r="F241" s="60" t="n">
        <f aca="false">F252*$Q$241</f>
        <v>100</v>
      </c>
      <c r="G241" s="60" t="n">
        <f aca="false">G252*$Q$241</f>
        <v>150</v>
      </c>
      <c r="H241" s="60" t="n">
        <f aca="false">H252*$Q$241</f>
        <v>150</v>
      </c>
      <c r="I241" s="60" t="n">
        <f aca="false">I252*$Q$241</f>
        <v>100</v>
      </c>
      <c r="J241" s="60" t="n">
        <f aca="false">J252*$Q$241</f>
        <v>150</v>
      </c>
      <c r="K241" s="60" t="n">
        <f aca="false">K252*$Q$241</f>
        <v>200</v>
      </c>
      <c r="L241" s="61" t="n">
        <f aca="false">L252*$Q$241</f>
        <v>250</v>
      </c>
      <c r="O241" s="106" t="s">
        <v>60</v>
      </c>
      <c r="P241" s="107"/>
      <c r="Q241" s="108" t="n">
        <v>50</v>
      </c>
    </row>
    <row r="242" customFormat="false" ht="13.2" hidden="false" customHeight="false" outlineLevel="0" collapsed="false">
      <c r="B242" s="28" t="n">
        <v>1</v>
      </c>
      <c r="C242" s="112" t="n">
        <f aca="false">$C$210</f>
        <v>10000</v>
      </c>
      <c r="D242" s="66" t="n">
        <f aca="false">D253*$Q$241</f>
        <v>50</v>
      </c>
      <c r="E242" s="66" t="n">
        <f aca="false">E253*$Q$241</f>
        <v>100</v>
      </c>
      <c r="F242" s="66" t="n">
        <f aca="false">F253*$Q$241</f>
        <v>50</v>
      </c>
      <c r="G242" s="66" t="n">
        <f aca="false">G253*$Q$241</f>
        <v>100</v>
      </c>
      <c r="H242" s="66" t="n">
        <f aca="false">H253*$Q$241</f>
        <v>100</v>
      </c>
      <c r="I242" s="66" t="n">
        <f aca="false">I253*$Q$241</f>
        <v>50</v>
      </c>
      <c r="J242" s="66" t="n">
        <f aca="false">J253*$Q$241</f>
        <v>100</v>
      </c>
      <c r="K242" s="66" t="n">
        <f aca="false">K253*$Q$241</f>
        <v>150</v>
      </c>
      <c r="L242" s="67" t="n">
        <f aca="false">L253*$Q$241</f>
        <v>200</v>
      </c>
      <c r="O242" s="137"/>
      <c r="P242" s="138"/>
      <c r="Q242" s="139"/>
    </row>
    <row r="243" customFormat="false" ht="13.2" hidden="false" customHeight="false" outlineLevel="0" collapsed="false">
      <c r="B243" s="28" t="n">
        <v>2</v>
      </c>
      <c r="C243" s="112" t="n">
        <f aca="false">$C$210</f>
        <v>10000</v>
      </c>
      <c r="D243" s="66" t="n">
        <f aca="false">D254*$Q$241</f>
        <v>0</v>
      </c>
      <c r="E243" s="66" t="n">
        <f aca="false">E254*$Q$241</f>
        <v>50</v>
      </c>
      <c r="F243" s="66" t="n">
        <f aca="false">F254*$Q$241</f>
        <v>0</v>
      </c>
      <c r="G243" s="66" t="n">
        <f aca="false">G254*$Q$241</f>
        <v>50</v>
      </c>
      <c r="H243" s="66" t="n">
        <f aca="false">H254*$Q$241</f>
        <v>50</v>
      </c>
      <c r="I243" s="66" t="n">
        <f aca="false">I254*$Q$241</f>
        <v>0</v>
      </c>
      <c r="J243" s="66" t="n">
        <f aca="false">J254*$Q$241</f>
        <v>50</v>
      </c>
      <c r="K243" s="66" t="n">
        <f aca="false">K254*$Q$241</f>
        <v>100</v>
      </c>
      <c r="L243" s="67" t="n">
        <f aca="false">L254*$Q$241</f>
        <v>150</v>
      </c>
    </row>
    <row r="244" customFormat="false" ht="13.2" hidden="false" customHeight="false" outlineLevel="0" collapsed="false">
      <c r="B244" s="28" t="n">
        <v>3</v>
      </c>
      <c r="C244" s="112" t="n">
        <f aca="false">$C$210</f>
        <v>10000</v>
      </c>
      <c r="D244" s="66" t="n">
        <f aca="false">D255*$Q$241</f>
        <v>50</v>
      </c>
      <c r="E244" s="66" t="n">
        <f aca="false">E255*$Q$241</f>
        <v>0</v>
      </c>
      <c r="F244" s="66" t="n">
        <f aca="false">F255*$Q$241</f>
        <v>50</v>
      </c>
      <c r="G244" s="66" t="n">
        <f aca="false">G255*$Q$241</f>
        <v>0</v>
      </c>
      <c r="H244" s="66" t="n">
        <f aca="false">H255*$Q$241</f>
        <v>0</v>
      </c>
      <c r="I244" s="66" t="n">
        <f aca="false">I255*$Q$241</f>
        <v>50</v>
      </c>
      <c r="J244" s="66" t="n">
        <f aca="false">J255*$Q$241</f>
        <v>0</v>
      </c>
      <c r="K244" s="66" t="n">
        <f aca="false">K255*$Q$241</f>
        <v>50</v>
      </c>
      <c r="L244" s="67" t="n">
        <f aca="false">L255*$Q$241</f>
        <v>100</v>
      </c>
    </row>
    <row r="245" customFormat="false" ht="13.2" hidden="false" customHeight="false" outlineLevel="0" collapsed="false">
      <c r="B245" s="28" t="n">
        <v>4</v>
      </c>
      <c r="C245" s="112" t="n">
        <f aca="false">$C$210</f>
        <v>10000</v>
      </c>
      <c r="D245" s="66" t="n">
        <f aca="false">D256*$Q$241</f>
        <v>100</v>
      </c>
      <c r="E245" s="66" t="n">
        <f aca="false">E256*$Q$241</f>
        <v>50</v>
      </c>
      <c r="F245" s="66" t="n">
        <f aca="false">F256*$Q$241</f>
        <v>100</v>
      </c>
      <c r="G245" s="66" t="n">
        <f aca="false">G256*$Q$241</f>
        <v>50</v>
      </c>
      <c r="H245" s="66" t="n">
        <f aca="false">H256*$Q$241</f>
        <v>50</v>
      </c>
      <c r="I245" s="66" t="n">
        <f aca="false">I256*$Q$241</f>
        <v>100</v>
      </c>
      <c r="J245" s="66" t="n">
        <f aca="false">J256*$Q$241</f>
        <v>50</v>
      </c>
      <c r="K245" s="66" t="n">
        <f aca="false">K256*$Q$241</f>
        <v>0</v>
      </c>
      <c r="L245" s="67" t="n">
        <f aca="false">L256*$Q$241</f>
        <v>50</v>
      </c>
    </row>
    <row r="246" customFormat="false" ht="13.2" hidden="false" customHeight="false" outlineLevel="0" collapsed="false">
      <c r="B246" s="28" t="n">
        <v>5</v>
      </c>
      <c r="C246" s="114" t="n">
        <f aca="false">$C$210</f>
        <v>10000</v>
      </c>
      <c r="D246" s="70" t="n">
        <f aca="false">D257*$Q$241</f>
        <v>150</v>
      </c>
      <c r="E246" s="70" t="n">
        <f aca="false">E257*$Q$241</f>
        <v>100</v>
      </c>
      <c r="F246" s="70" t="n">
        <f aca="false">F257*$Q$241</f>
        <v>150</v>
      </c>
      <c r="G246" s="70" t="n">
        <f aca="false">G257*$Q$241</f>
        <v>100</v>
      </c>
      <c r="H246" s="70" t="n">
        <f aca="false">H257*$Q$241</f>
        <v>100</v>
      </c>
      <c r="I246" s="70" t="n">
        <f aca="false">I257*$Q$241</f>
        <v>150</v>
      </c>
      <c r="J246" s="70" t="n">
        <f aca="false">J257*$Q$241</f>
        <v>100</v>
      </c>
      <c r="K246" s="70" t="n">
        <f aca="false">K257*$Q$241</f>
        <v>50</v>
      </c>
      <c r="L246" s="136" t="n">
        <f aca="false">L257*$Q$241</f>
        <v>0</v>
      </c>
    </row>
    <row r="249" customFormat="false" ht="13.2" hidden="false" customHeight="false" outlineLevel="0" collapsed="false">
      <c r="B249" s="27" t="s">
        <v>80</v>
      </c>
      <c r="D249" s="28"/>
      <c r="E249" s="28"/>
      <c r="F249" s="28"/>
      <c r="G249" s="28"/>
      <c r="H249" s="28"/>
      <c r="I249" s="28"/>
      <c r="J249" s="28"/>
      <c r="K249" s="28"/>
      <c r="L249" s="28"/>
      <c r="M249" s="28"/>
    </row>
    <row r="250" customFormat="false" ht="13.2" hidden="false" customHeight="false" outlineLevel="0" collapsed="false">
      <c r="C250" s="28" t="s">
        <v>11</v>
      </c>
      <c r="D250" s="28" t="s">
        <v>2</v>
      </c>
      <c r="E250" s="28" t="s">
        <v>3</v>
      </c>
      <c r="F250" s="28" t="s">
        <v>4</v>
      </c>
      <c r="G250" s="28" t="s">
        <v>5</v>
      </c>
      <c r="H250" s="28" t="s">
        <v>6</v>
      </c>
      <c r="I250" s="28" t="s">
        <v>7</v>
      </c>
      <c r="J250" s="28" t="s">
        <v>8</v>
      </c>
      <c r="K250" s="28" t="s">
        <v>9</v>
      </c>
      <c r="L250" s="28" t="s">
        <v>10</v>
      </c>
      <c r="M250" s="28"/>
    </row>
    <row r="251" customFormat="false" ht="13.2" hidden="false" customHeight="false" outlineLevel="0" collapsed="false">
      <c r="B251" s="27" t="s">
        <v>81</v>
      </c>
      <c r="C251" s="28"/>
      <c r="D251" s="76" t="n">
        <f aca="false">Preferences!F5</f>
        <v>2</v>
      </c>
      <c r="E251" s="76" t="n">
        <f aca="false">Preferences!G5</f>
        <v>3</v>
      </c>
      <c r="F251" s="76" t="n">
        <f aca="false">Preferences!H5</f>
        <v>2</v>
      </c>
      <c r="G251" s="76" t="n">
        <f aca="false">Preferences!I5</f>
        <v>3</v>
      </c>
      <c r="H251" s="76" t="n">
        <f aca="false">Preferences!J5</f>
        <v>3</v>
      </c>
      <c r="I251" s="76" t="n">
        <f aca="false">Preferences!K5</f>
        <v>2</v>
      </c>
      <c r="J251" s="76" t="n">
        <f aca="false">Preferences!L5</f>
        <v>3</v>
      </c>
      <c r="K251" s="76" t="n">
        <f aca="false">Preferences!M5</f>
        <v>4</v>
      </c>
      <c r="L251" s="76" t="n">
        <f aca="false">Preferences!N5</f>
        <v>5</v>
      </c>
      <c r="M251" s="28"/>
    </row>
    <row r="252" customFormat="false" ht="13.2" hidden="false" customHeight="false" outlineLevel="0" collapsed="false">
      <c r="B252" s="28" t="n">
        <v>0</v>
      </c>
      <c r="C252" s="76"/>
      <c r="D252" s="121" t="n">
        <f aca="false">ABS(D$251-$B252)</f>
        <v>2</v>
      </c>
      <c r="E252" s="60" t="n">
        <f aca="false">ABS(E$251-$B252)</f>
        <v>3</v>
      </c>
      <c r="F252" s="60" t="n">
        <f aca="false">ABS(F$251-$B252)</f>
        <v>2</v>
      </c>
      <c r="G252" s="60" t="n">
        <f aca="false">ABS(G$251-$B252)</f>
        <v>3</v>
      </c>
      <c r="H252" s="60" t="n">
        <f aca="false">ABS(H$251-$B252)</f>
        <v>3</v>
      </c>
      <c r="I252" s="60" t="n">
        <f aca="false">ABS(I$251-$B252)</f>
        <v>2</v>
      </c>
      <c r="J252" s="60" t="n">
        <f aca="false">ABS(J$251-$B252)</f>
        <v>3</v>
      </c>
      <c r="K252" s="60" t="n">
        <f aca="false">ABS(K$251-$B252)</f>
        <v>4</v>
      </c>
      <c r="L252" s="61" t="n">
        <f aca="false">ABS(L$251-$B252)</f>
        <v>5</v>
      </c>
      <c r="M252" s="28"/>
    </row>
    <row r="253" customFormat="false" ht="13.2" hidden="false" customHeight="false" outlineLevel="0" collapsed="false">
      <c r="B253" s="28" t="n">
        <v>1</v>
      </c>
      <c r="C253" s="76"/>
      <c r="D253" s="64" t="n">
        <f aca="false">ABS(D$251-$B253)</f>
        <v>1</v>
      </c>
      <c r="E253" s="66" t="n">
        <f aca="false">ABS(E$251-$B253)</f>
        <v>2</v>
      </c>
      <c r="F253" s="66" t="n">
        <f aca="false">ABS(F$251-$B253)</f>
        <v>1</v>
      </c>
      <c r="G253" s="66" t="n">
        <f aca="false">ABS(G$251-$B253)</f>
        <v>2</v>
      </c>
      <c r="H253" s="66" t="n">
        <f aca="false">ABS(H$251-$B253)</f>
        <v>2</v>
      </c>
      <c r="I253" s="66" t="n">
        <f aca="false">ABS(I$251-$B253)</f>
        <v>1</v>
      </c>
      <c r="J253" s="66" t="n">
        <f aca="false">ABS(J$251-$B253)</f>
        <v>2</v>
      </c>
      <c r="K253" s="66" t="n">
        <f aca="false">ABS(K$251-$B253)</f>
        <v>3</v>
      </c>
      <c r="L253" s="67" t="n">
        <f aca="false">ABS(L$251-$B253)</f>
        <v>4</v>
      </c>
      <c r="M253" s="28"/>
    </row>
    <row r="254" customFormat="false" ht="13.2" hidden="false" customHeight="false" outlineLevel="0" collapsed="false">
      <c r="B254" s="28" t="n">
        <v>2</v>
      </c>
      <c r="C254" s="76"/>
      <c r="D254" s="64" t="n">
        <f aca="false">ABS(D$251-$B254)</f>
        <v>0</v>
      </c>
      <c r="E254" s="66" t="n">
        <f aca="false">ABS(E$251-$B254)</f>
        <v>1</v>
      </c>
      <c r="F254" s="66" t="n">
        <f aca="false">ABS(F$251-$B254)</f>
        <v>0</v>
      </c>
      <c r="G254" s="66" t="n">
        <f aca="false">ABS(G$251-$B254)</f>
        <v>1</v>
      </c>
      <c r="H254" s="66" t="n">
        <f aca="false">ABS(H$251-$B254)</f>
        <v>1</v>
      </c>
      <c r="I254" s="66" t="n">
        <f aca="false">ABS(I$251-$B254)</f>
        <v>0</v>
      </c>
      <c r="J254" s="66" t="n">
        <f aca="false">ABS(J$251-$B254)</f>
        <v>1</v>
      </c>
      <c r="K254" s="66" t="n">
        <f aca="false">ABS(K$251-$B254)</f>
        <v>2</v>
      </c>
      <c r="L254" s="67" t="n">
        <f aca="false">ABS(L$251-$B254)</f>
        <v>3</v>
      </c>
      <c r="M254" s="28"/>
    </row>
    <row r="255" customFormat="false" ht="13.2" hidden="false" customHeight="false" outlineLevel="0" collapsed="false">
      <c r="B255" s="28" t="n">
        <v>3</v>
      </c>
      <c r="C255" s="76"/>
      <c r="D255" s="64" t="n">
        <f aca="false">ABS(D$251-$B255)</f>
        <v>1</v>
      </c>
      <c r="E255" s="66" t="n">
        <f aca="false">ABS(E$251-$B255)</f>
        <v>0</v>
      </c>
      <c r="F255" s="66" t="n">
        <f aca="false">ABS(F$251-$B255)</f>
        <v>1</v>
      </c>
      <c r="G255" s="66" t="n">
        <f aca="false">ABS(G$251-$B255)</f>
        <v>0</v>
      </c>
      <c r="H255" s="66" t="n">
        <f aca="false">ABS(H$251-$B255)</f>
        <v>0</v>
      </c>
      <c r="I255" s="66" t="n">
        <f aca="false">ABS(I$251-$B255)</f>
        <v>1</v>
      </c>
      <c r="J255" s="66" t="n">
        <f aca="false">ABS(J$251-$B255)</f>
        <v>0</v>
      </c>
      <c r="K255" s="66" t="n">
        <f aca="false">ABS(K$251-$B255)</f>
        <v>1</v>
      </c>
      <c r="L255" s="67" t="n">
        <f aca="false">ABS(L$251-$B255)</f>
        <v>2</v>
      </c>
      <c r="M255" s="28"/>
    </row>
    <row r="256" customFormat="false" ht="13.2" hidden="false" customHeight="false" outlineLevel="0" collapsed="false">
      <c r="B256" s="28" t="n">
        <v>4</v>
      </c>
      <c r="C256" s="76"/>
      <c r="D256" s="64" t="n">
        <f aca="false">ABS(D$251-$B256)</f>
        <v>2</v>
      </c>
      <c r="E256" s="66" t="n">
        <f aca="false">ABS(E$251-$B256)</f>
        <v>1</v>
      </c>
      <c r="F256" s="66" t="n">
        <f aca="false">ABS(F$251-$B256)</f>
        <v>2</v>
      </c>
      <c r="G256" s="66" t="n">
        <f aca="false">ABS(G$251-$B256)</f>
        <v>1</v>
      </c>
      <c r="H256" s="66" t="n">
        <f aca="false">ABS(H$251-$B256)</f>
        <v>1</v>
      </c>
      <c r="I256" s="66" t="n">
        <f aca="false">ABS(I$251-$B256)</f>
        <v>2</v>
      </c>
      <c r="J256" s="66" t="n">
        <f aca="false">ABS(J$251-$B256)</f>
        <v>1</v>
      </c>
      <c r="K256" s="66" t="n">
        <f aca="false">ABS(K$251-$B256)</f>
        <v>0</v>
      </c>
      <c r="L256" s="67" t="n">
        <f aca="false">ABS(L$251-$B256)</f>
        <v>1</v>
      </c>
      <c r="M256" s="28"/>
    </row>
    <row r="257" customFormat="false" ht="13.2" hidden="false" customHeight="false" outlineLevel="0" collapsed="false">
      <c r="B257" s="28" t="n">
        <v>5</v>
      </c>
      <c r="C257" s="76"/>
      <c r="D257" s="69" t="n">
        <f aca="false">ABS(D$251-$B257)</f>
        <v>3</v>
      </c>
      <c r="E257" s="70" t="n">
        <f aca="false">ABS(E$251-$B257)</f>
        <v>2</v>
      </c>
      <c r="F257" s="70" t="n">
        <f aca="false">ABS(F$251-$B257)</f>
        <v>3</v>
      </c>
      <c r="G257" s="70" t="n">
        <f aca="false">ABS(G$251-$B257)</f>
        <v>2</v>
      </c>
      <c r="H257" s="70" t="n">
        <f aca="false">ABS(H$251-$B257)</f>
        <v>2</v>
      </c>
      <c r="I257" s="70" t="n">
        <f aca="false">ABS(I$251-$B257)</f>
        <v>3</v>
      </c>
      <c r="J257" s="70" t="n">
        <f aca="false">ABS(J$251-$B257)</f>
        <v>2</v>
      </c>
      <c r="K257" s="70" t="n">
        <f aca="false">ABS(K$251-$B257)</f>
        <v>1</v>
      </c>
      <c r="L257" s="136" t="n">
        <f aca="false">ABS(L$251-$B257)</f>
        <v>0</v>
      </c>
      <c r="M257" s="28"/>
    </row>
  </sheetData>
  <mergeCells count="6">
    <mergeCell ref="B69:S69"/>
    <mergeCell ref="B128:C128"/>
    <mergeCell ref="B136:S136"/>
    <mergeCell ref="B194:S194"/>
    <mergeCell ref="B209:S209"/>
    <mergeCell ref="B237:S237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140" width="16.66"/>
    <col collapsed="false" customWidth="true" hidden="false" outlineLevel="0" max="13" min="2" style="140" width="10.66"/>
    <col collapsed="false" customWidth="false" hidden="false" outlineLevel="0" max="257" min="14" style="141" width="8.87"/>
  </cols>
  <sheetData>
    <row r="1" customFormat="false" ht="13.8" hidden="false" customHeight="false" outlineLevel="0" collapsed="false">
      <c r="B1" s="142" t="n">
        <v>60</v>
      </c>
    </row>
    <row r="2" customFormat="false" ht="13.8" hidden="false" customHeight="false" outlineLevel="0" collapsed="false">
      <c r="A2" s="143" t="s">
        <v>82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customFormat="false" ht="13.8" hidden="false" customHeight="false" outlineLevel="0" collapsed="false">
      <c r="B3" s="145" t="s">
        <v>2</v>
      </c>
      <c r="C3" s="145" t="s">
        <v>3</v>
      </c>
      <c r="D3" s="145" t="s">
        <v>4</v>
      </c>
      <c r="E3" s="145" t="s">
        <v>5</v>
      </c>
      <c r="F3" s="145" t="s">
        <v>6</v>
      </c>
      <c r="G3" s="145" t="s">
        <v>7</v>
      </c>
      <c r="H3" s="145" t="s">
        <v>8</v>
      </c>
      <c r="I3" s="145" t="s">
        <v>83</v>
      </c>
      <c r="J3" s="145" t="s">
        <v>84</v>
      </c>
      <c r="K3" s="145" t="s">
        <v>85</v>
      </c>
      <c r="L3" s="145" t="s">
        <v>9</v>
      </c>
      <c r="M3" s="145" t="s">
        <v>10</v>
      </c>
    </row>
    <row r="4" customFormat="false" ht="13.8" hidden="false" customHeight="false" outlineLevel="0" collapsed="false">
      <c r="A4" s="145" t="s">
        <v>2</v>
      </c>
      <c r="B4" s="140" t="n">
        <v>0</v>
      </c>
      <c r="C4" s="140" t="n">
        <v>1183</v>
      </c>
      <c r="D4" s="140" t="n">
        <v>1045</v>
      </c>
      <c r="E4" s="140" t="n">
        <v>940</v>
      </c>
      <c r="F4" s="140" t="n">
        <v>257</v>
      </c>
      <c r="G4" s="140" t="n">
        <v>755</v>
      </c>
      <c r="H4" s="140" t="n">
        <v>1118</v>
      </c>
      <c r="I4" s="140" t="n">
        <v>539</v>
      </c>
      <c r="J4" s="140" t="n">
        <v>452</v>
      </c>
      <c r="K4" s="140" t="n">
        <v>743</v>
      </c>
      <c r="L4" s="140" t="n">
        <v>307</v>
      </c>
      <c r="M4" s="140" t="n">
        <v>204</v>
      </c>
    </row>
    <row r="5" customFormat="false" ht="13.8" hidden="false" customHeight="false" outlineLevel="0" collapsed="false">
      <c r="A5" s="145" t="s">
        <v>3</v>
      </c>
      <c r="B5" s="140" t="n">
        <v>1183</v>
      </c>
      <c r="C5" s="140" t="n">
        <v>0</v>
      </c>
      <c r="D5" s="140" t="n">
        <v>397</v>
      </c>
      <c r="E5" s="140" t="n">
        <v>787</v>
      </c>
      <c r="F5" s="140" t="n">
        <v>1110</v>
      </c>
      <c r="G5" s="140" t="n">
        <v>1472</v>
      </c>
      <c r="H5" s="140" t="n">
        <v>1701</v>
      </c>
      <c r="I5" s="140" t="n">
        <v>1258</v>
      </c>
      <c r="J5" s="140" t="n">
        <v>1581</v>
      </c>
      <c r="K5" s="140" t="n">
        <v>1936</v>
      </c>
      <c r="L5" s="140" t="n">
        <v>1429</v>
      </c>
      <c r="M5" s="140" t="n">
        <v>1293</v>
      </c>
    </row>
    <row r="6" customFormat="false" ht="13.8" hidden="false" customHeight="false" outlineLevel="0" collapsed="false">
      <c r="A6" s="145" t="s">
        <v>4</v>
      </c>
      <c r="B6" s="140" t="n">
        <v>1045</v>
      </c>
      <c r="C6" s="140" t="n">
        <v>397</v>
      </c>
      <c r="D6" s="140" t="n">
        <v>0</v>
      </c>
      <c r="E6" s="140" t="n">
        <v>390</v>
      </c>
      <c r="F6" s="140" t="n">
        <v>788</v>
      </c>
      <c r="G6" s="140" t="n">
        <v>1075</v>
      </c>
      <c r="H6" s="140" t="n">
        <v>1305</v>
      </c>
      <c r="I6" s="140" t="n">
        <v>861</v>
      </c>
      <c r="J6" s="140" t="n">
        <v>1185</v>
      </c>
      <c r="K6" s="140" t="n">
        <v>1614</v>
      </c>
      <c r="L6" s="140" t="n">
        <v>1108</v>
      </c>
      <c r="M6" s="140" t="n">
        <v>971</v>
      </c>
    </row>
    <row r="7" customFormat="false" ht="13.8" hidden="false" customHeight="false" outlineLevel="0" collapsed="false">
      <c r="A7" s="145" t="s">
        <v>5</v>
      </c>
      <c r="B7" s="140" t="n">
        <v>940</v>
      </c>
      <c r="C7" s="140" t="n">
        <v>787</v>
      </c>
      <c r="D7" s="140" t="n">
        <v>390</v>
      </c>
      <c r="E7" s="140" t="n">
        <v>0</v>
      </c>
      <c r="F7" s="140" t="n">
        <v>699</v>
      </c>
      <c r="G7" s="140" t="n">
        <v>685</v>
      </c>
      <c r="H7" s="140" t="n">
        <v>914</v>
      </c>
      <c r="I7" s="140" t="n">
        <v>471</v>
      </c>
      <c r="J7" s="140" t="n">
        <v>798</v>
      </c>
      <c r="K7" s="140" t="n">
        <v>1386</v>
      </c>
      <c r="L7" s="140" t="n">
        <v>1019</v>
      </c>
      <c r="M7" s="140" t="n">
        <v>882</v>
      </c>
    </row>
    <row r="8" customFormat="false" ht="13.8" hidden="false" customHeight="false" outlineLevel="0" collapsed="false">
      <c r="A8" s="145" t="s">
        <v>6</v>
      </c>
      <c r="B8" s="140" t="n">
        <v>257</v>
      </c>
      <c r="C8" s="140" t="n">
        <v>1110</v>
      </c>
      <c r="D8" s="140" t="n">
        <v>788</v>
      </c>
      <c r="E8" s="140" t="n">
        <v>699</v>
      </c>
      <c r="F8" s="140" t="n">
        <v>0</v>
      </c>
      <c r="G8" s="140" t="n">
        <v>528</v>
      </c>
      <c r="H8" s="140" t="n">
        <v>952</v>
      </c>
      <c r="I8" s="140" t="n">
        <v>339</v>
      </c>
      <c r="J8" s="140" t="n">
        <v>368</v>
      </c>
      <c r="K8" s="140" t="n">
        <v>826</v>
      </c>
      <c r="L8" s="140" t="n">
        <v>319</v>
      </c>
      <c r="M8" s="140" t="n">
        <v>183</v>
      </c>
    </row>
    <row r="9" customFormat="false" ht="13.8" hidden="false" customHeight="false" outlineLevel="0" collapsed="false">
      <c r="A9" s="145" t="s">
        <v>7</v>
      </c>
      <c r="B9" s="140" t="n">
        <v>755</v>
      </c>
      <c r="C9" s="140" t="n">
        <v>1472</v>
      </c>
      <c r="D9" s="140" t="n">
        <v>1075</v>
      </c>
      <c r="E9" s="140" t="n">
        <v>685</v>
      </c>
      <c r="F9" s="140" t="n">
        <v>528</v>
      </c>
      <c r="G9" s="140" t="n">
        <v>0</v>
      </c>
      <c r="H9" s="140" t="n">
        <v>423</v>
      </c>
      <c r="I9" s="140" t="n">
        <v>256</v>
      </c>
      <c r="J9" s="140" t="n">
        <v>451</v>
      </c>
      <c r="K9" s="140" t="n">
        <v>1039</v>
      </c>
      <c r="L9" s="140" t="n">
        <v>717</v>
      </c>
      <c r="M9" s="140" t="n">
        <v>580</v>
      </c>
    </row>
    <row r="10" customFormat="false" ht="13.8" hidden="false" customHeight="false" outlineLevel="0" collapsed="false">
      <c r="A10" s="145" t="s">
        <v>8</v>
      </c>
      <c r="B10" s="140" t="n">
        <v>1118</v>
      </c>
      <c r="C10" s="140" t="n">
        <v>1701</v>
      </c>
      <c r="D10" s="140" t="n">
        <v>1305</v>
      </c>
      <c r="E10" s="140" t="n">
        <v>914</v>
      </c>
      <c r="F10" s="140" t="n">
        <v>952</v>
      </c>
      <c r="G10" s="140" t="n">
        <v>423</v>
      </c>
      <c r="H10" s="140" t="n">
        <v>0</v>
      </c>
      <c r="I10" s="140" t="n">
        <v>679</v>
      </c>
      <c r="J10" s="140" t="n">
        <v>874</v>
      </c>
      <c r="K10" s="140" t="n">
        <v>1462</v>
      </c>
      <c r="L10" s="140" t="n">
        <v>1140</v>
      </c>
      <c r="M10" s="140" t="n">
        <v>1004</v>
      </c>
    </row>
    <row r="11" customFormat="false" ht="13.8" hidden="false" customHeight="false" outlineLevel="0" collapsed="false">
      <c r="A11" s="145" t="s">
        <v>83</v>
      </c>
      <c r="B11" s="140" t="n">
        <v>539</v>
      </c>
      <c r="C11" s="140" t="n">
        <v>1258</v>
      </c>
      <c r="D11" s="140" t="n">
        <v>861</v>
      </c>
      <c r="E11" s="140" t="n">
        <v>471</v>
      </c>
      <c r="F11" s="140" t="n">
        <v>339</v>
      </c>
      <c r="G11" s="140" t="n">
        <v>256</v>
      </c>
      <c r="H11" s="140" t="n">
        <v>679</v>
      </c>
      <c r="I11" s="140" t="n">
        <v>0</v>
      </c>
      <c r="J11" s="140" t="n">
        <v>364</v>
      </c>
      <c r="K11" s="140" t="n">
        <v>952</v>
      </c>
      <c r="L11" s="140" t="n">
        <v>630</v>
      </c>
      <c r="M11" s="140" t="n">
        <v>419</v>
      </c>
    </row>
    <row r="12" customFormat="false" ht="13.8" hidden="false" customHeight="false" outlineLevel="0" collapsed="false">
      <c r="A12" s="145" t="s">
        <v>84</v>
      </c>
      <c r="B12" s="140" t="n">
        <v>452</v>
      </c>
      <c r="C12" s="140" t="n">
        <v>1581</v>
      </c>
      <c r="D12" s="140" t="n">
        <v>1185</v>
      </c>
      <c r="E12" s="140" t="n">
        <v>798</v>
      </c>
      <c r="F12" s="140" t="n">
        <v>368</v>
      </c>
      <c r="G12" s="140" t="n">
        <v>451</v>
      </c>
      <c r="H12" s="140" t="n">
        <v>874</v>
      </c>
      <c r="I12" s="140" t="n">
        <v>364</v>
      </c>
      <c r="J12" s="140" t="n">
        <v>0</v>
      </c>
      <c r="K12" s="140" t="n">
        <v>497</v>
      </c>
      <c r="L12" s="140" t="n">
        <v>293</v>
      </c>
      <c r="M12" s="140" t="n">
        <v>254</v>
      </c>
    </row>
    <row r="13" customFormat="false" ht="13.8" hidden="false" customHeight="false" outlineLevel="0" collapsed="false">
      <c r="A13" s="145" t="s">
        <v>85</v>
      </c>
      <c r="B13" s="140" t="n">
        <v>743</v>
      </c>
      <c r="C13" s="140" t="n">
        <v>1936</v>
      </c>
      <c r="D13" s="140" t="n">
        <v>1614</v>
      </c>
      <c r="E13" s="140" t="n">
        <v>1386</v>
      </c>
      <c r="F13" s="140" t="n">
        <v>826</v>
      </c>
      <c r="G13" s="140" t="n">
        <v>1039</v>
      </c>
      <c r="H13" s="140" t="n">
        <v>1462</v>
      </c>
      <c r="I13" s="140" t="n">
        <v>952</v>
      </c>
      <c r="J13" s="140" t="n">
        <v>497</v>
      </c>
      <c r="K13" s="140" t="n">
        <v>0</v>
      </c>
      <c r="L13" s="140" t="n">
        <v>562</v>
      </c>
      <c r="M13" s="140" t="n">
        <v>643</v>
      </c>
    </row>
    <row r="14" customFormat="false" ht="13.8" hidden="false" customHeight="false" outlineLevel="0" collapsed="false">
      <c r="A14" s="145" t="s">
        <v>9</v>
      </c>
      <c r="B14" s="140" t="n">
        <v>307</v>
      </c>
      <c r="C14" s="140" t="n">
        <v>1429</v>
      </c>
      <c r="D14" s="140" t="n">
        <v>1108</v>
      </c>
      <c r="E14" s="140" t="n">
        <v>1019</v>
      </c>
      <c r="F14" s="140" t="n">
        <v>319</v>
      </c>
      <c r="G14" s="140" t="n">
        <v>717</v>
      </c>
      <c r="H14" s="140" t="n">
        <v>1140</v>
      </c>
      <c r="I14" s="140" t="n">
        <v>630</v>
      </c>
      <c r="J14" s="140" t="n">
        <v>293</v>
      </c>
      <c r="K14" s="140" t="n">
        <v>562</v>
      </c>
      <c r="L14" s="140" t="n">
        <v>0</v>
      </c>
      <c r="M14" s="140" t="n">
        <v>130</v>
      </c>
    </row>
    <row r="15" customFormat="false" ht="13.8" hidden="false" customHeight="false" outlineLevel="0" collapsed="false">
      <c r="A15" s="145" t="s">
        <v>10</v>
      </c>
      <c r="B15" s="140" t="n">
        <v>204</v>
      </c>
      <c r="C15" s="140" t="n">
        <v>1293</v>
      </c>
      <c r="D15" s="140" t="n">
        <v>971</v>
      </c>
      <c r="E15" s="140" t="n">
        <v>882</v>
      </c>
      <c r="F15" s="140" t="n">
        <v>183</v>
      </c>
      <c r="G15" s="140" t="n">
        <v>580</v>
      </c>
      <c r="H15" s="140" t="n">
        <v>1004</v>
      </c>
      <c r="I15" s="140" t="n">
        <v>419</v>
      </c>
      <c r="J15" s="140" t="n">
        <v>254</v>
      </c>
      <c r="K15" s="140" t="n">
        <v>643</v>
      </c>
      <c r="L15" s="140" t="n">
        <v>130</v>
      </c>
      <c r="M15" s="140" t="n">
        <v>0</v>
      </c>
    </row>
    <row r="19" s="147" customFormat="true" ht="13.8" hidden="false" customHeight="false" outlineLevel="0" collapsed="false">
      <c r="A19" s="143" t="s">
        <v>86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</row>
    <row r="20" customFormat="false" ht="13.8" hidden="false" customHeight="false" outlineLevel="0" collapsed="false">
      <c r="B20" s="145" t="s">
        <v>2</v>
      </c>
      <c r="C20" s="145" t="s">
        <v>3</v>
      </c>
      <c r="D20" s="145" t="s">
        <v>4</v>
      </c>
      <c r="E20" s="145" t="s">
        <v>5</v>
      </c>
      <c r="F20" s="145" t="s">
        <v>6</v>
      </c>
      <c r="G20" s="145" t="s">
        <v>7</v>
      </c>
      <c r="H20" s="145" t="s">
        <v>8</v>
      </c>
      <c r="I20" s="145" t="s">
        <v>83</v>
      </c>
      <c r="J20" s="145" t="s">
        <v>84</v>
      </c>
      <c r="K20" s="145" t="s">
        <v>85</v>
      </c>
      <c r="L20" s="145" t="s">
        <v>9</v>
      </c>
      <c r="M20" s="145" t="s">
        <v>10</v>
      </c>
    </row>
    <row r="21" customFormat="false" ht="13.8" hidden="false" customHeight="false" outlineLevel="0" collapsed="false">
      <c r="A21" s="145" t="s">
        <v>2</v>
      </c>
      <c r="B21" s="140" t="n">
        <v>0</v>
      </c>
      <c r="C21" s="140" t="s">
        <v>65</v>
      </c>
      <c r="D21" s="140" t="n">
        <f aca="false">16*60</f>
        <v>960</v>
      </c>
      <c r="E21" s="140" t="n">
        <v>874</v>
      </c>
      <c r="F21" s="140" t="n">
        <v>170</v>
      </c>
      <c r="G21" s="140" t="n">
        <v>964</v>
      </c>
      <c r="H21" s="140" t="n">
        <v>1104</v>
      </c>
      <c r="I21" s="140" t="n">
        <v>444</v>
      </c>
      <c r="J21" s="140" t="n">
        <v>403</v>
      </c>
      <c r="K21" s="140" t="n">
        <v>846</v>
      </c>
      <c r="L21" s="140" t="n">
        <v>370</v>
      </c>
      <c r="M21" s="140" t="n">
        <v>210</v>
      </c>
    </row>
    <row r="22" customFormat="false" ht="13.8" hidden="false" customHeight="false" outlineLevel="0" collapsed="false">
      <c r="A22" s="145" t="s">
        <v>3</v>
      </c>
      <c r="B22" s="140" t="s">
        <v>65</v>
      </c>
      <c r="C22" s="140" t="n">
        <v>0</v>
      </c>
      <c r="D22" s="140" t="n">
        <v>628</v>
      </c>
      <c r="E22" s="140" t="n">
        <v>988</v>
      </c>
      <c r="F22" s="140" t="n">
        <v>1500</v>
      </c>
      <c r="G22" s="140" t="n">
        <v>1832</v>
      </c>
      <c r="H22" s="140" t="n">
        <v>2196</v>
      </c>
      <c r="I22" s="140" t="n">
        <v>1560</v>
      </c>
      <c r="J22" s="140" t="n">
        <v>2243</v>
      </c>
      <c r="K22" s="140" t="n">
        <v>2532</v>
      </c>
      <c r="L22" s="140" t="n">
        <v>1643</v>
      </c>
      <c r="M22" s="140" t="n">
        <v>301</v>
      </c>
    </row>
    <row r="23" customFormat="false" ht="13.8" hidden="false" customHeight="false" outlineLevel="0" collapsed="false">
      <c r="A23" s="145" t="s">
        <v>4</v>
      </c>
      <c r="B23" s="140" t="n">
        <v>960</v>
      </c>
      <c r="C23" s="140" t="n">
        <v>628</v>
      </c>
      <c r="D23" s="140" t="n">
        <v>0</v>
      </c>
      <c r="E23" s="140" t="n">
        <f aca="false">9*h+44</f>
        <v>584</v>
      </c>
      <c r="F23" s="140" t="n">
        <v>807</v>
      </c>
      <c r="G23" s="140" t="n">
        <f aca="false">19*60+27</f>
        <v>1167</v>
      </c>
      <c r="H23" s="140" t="n">
        <f aca="false">32*12</f>
        <v>384</v>
      </c>
      <c r="I23" s="140" t="n">
        <v>948</v>
      </c>
      <c r="J23" s="140" t="n">
        <f aca="false">18*h+50</f>
        <v>1130</v>
      </c>
      <c r="K23" s="140" t="n">
        <f aca="false">31*h+30</f>
        <v>1890</v>
      </c>
      <c r="L23" s="140" t="n">
        <v>1058</v>
      </c>
      <c r="M23" s="140" t="n">
        <f aca="false">14*h+55</f>
        <v>895</v>
      </c>
    </row>
    <row r="24" customFormat="false" ht="13.8" hidden="false" customHeight="false" outlineLevel="0" collapsed="false">
      <c r="A24" s="145" t="s">
        <v>5</v>
      </c>
      <c r="B24" s="140" t="n">
        <v>874</v>
      </c>
      <c r="C24" s="140" t="n">
        <f aca="false">16*60+28</f>
        <v>988</v>
      </c>
      <c r="D24" s="140" t="n">
        <f aca="false">9*h+44</f>
        <v>584</v>
      </c>
      <c r="E24" s="140" t="n">
        <v>0</v>
      </c>
      <c r="F24" s="140" t="n">
        <f aca="false">11*60+52</f>
        <v>712</v>
      </c>
      <c r="G24" s="140" t="n">
        <f aca="false">13*60+12</f>
        <v>792</v>
      </c>
      <c r="H24" s="140" t="n">
        <f aca="false">17*60+42</f>
        <v>1062</v>
      </c>
      <c r="I24" s="140" t="n">
        <f aca="false">8*h+39</f>
        <v>519</v>
      </c>
      <c r="J24" s="140" t="n">
        <f aca="false">16*h+38</f>
        <v>998</v>
      </c>
      <c r="K24" s="140" t="n">
        <f aca="false">27*h+42</f>
        <v>1662</v>
      </c>
      <c r="L24" s="140" t="n">
        <f aca="false">12*h+2</f>
        <v>722</v>
      </c>
      <c r="M24" s="140" t="n">
        <f aca="false">13*h+20</f>
        <v>800</v>
      </c>
    </row>
    <row r="25" customFormat="false" ht="13.8" hidden="false" customHeight="false" outlineLevel="0" collapsed="false">
      <c r="A25" s="145" t="s">
        <v>6</v>
      </c>
      <c r="B25" s="140" t="n">
        <v>170</v>
      </c>
      <c r="C25" s="140" t="n">
        <f aca="false">25*60</f>
        <v>1500</v>
      </c>
      <c r="D25" s="140" t="n">
        <f aca="false">13*60+27</f>
        <v>807</v>
      </c>
      <c r="E25" s="140" t="n">
        <f aca="false">11*60+43</f>
        <v>703</v>
      </c>
      <c r="F25" s="140" t="n">
        <v>0</v>
      </c>
      <c r="G25" s="140" t="n">
        <v>403</v>
      </c>
      <c r="H25" s="140" t="n">
        <v>876</v>
      </c>
      <c r="I25" s="140" t="n">
        <v>220</v>
      </c>
      <c r="J25" s="140" t="n">
        <v>390</v>
      </c>
      <c r="K25" s="140" t="n">
        <v>875</v>
      </c>
      <c r="L25" s="140" t="n">
        <v>251</v>
      </c>
      <c r="M25" s="140" t="n">
        <v>85</v>
      </c>
    </row>
    <row r="26" customFormat="false" ht="13.8" hidden="false" customHeight="false" outlineLevel="0" collapsed="false">
      <c r="A26" s="145" t="s">
        <v>7</v>
      </c>
      <c r="B26" s="140" t="n">
        <v>964</v>
      </c>
      <c r="C26" s="140" t="n">
        <f aca="false">30*60+32</f>
        <v>1832</v>
      </c>
      <c r="D26" s="140" t="n">
        <v>1167</v>
      </c>
      <c r="E26" s="140" t="n">
        <v>792</v>
      </c>
      <c r="F26" s="140" t="n">
        <f aca="false">6*60+43</f>
        <v>403</v>
      </c>
      <c r="G26" s="140" t="n">
        <v>0</v>
      </c>
      <c r="H26" s="140" t="n">
        <v>270</v>
      </c>
      <c r="I26" s="140" t="n">
        <v>265</v>
      </c>
      <c r="J26" s="140" t="n">
        <v>484</v>
      </c>
      <c r="K26" s="140" t="n">
        <f aca="false">20*h+51</f>
        <v>1251</v>
      </c>
      <c r="L26" s="140" t="n">
        <v>910</v>
      </c>
      <c r="M26" s="140" t="n">
        <v>610</v>
      </c>
    </row>
    <row r="27" customFormat="false" ht="13.8" hidden="false" customHeight="false" outlineLevel="0" collapsed="false">
      <c r="A27" s="145" t="s">
        <v>8</v>
      </c>
      <c r="B27" s="140" t="n">
        <v>1104</v>
      </c>
      <c r="C27" s="140" t="n">
        <f aca="false">36*h+36</f>
        <v>2196</v>
      </c>
      <c r="D27" s="140" t="n">
        <f aca="false">32*12</f>
        <v>384</v>
      </c>
      <c r="E27" s="140" t="n">
        <v>1062</v>
      </c>
      <c r="F27" s="140" t="n">
        <f aca="false">14*60+36</f>
        <v>876</v>
      </c>
      <c r="G27" s="140" t="n">
        <f aca="false">4*60+30</f>
        <v>270</v>
      </c>
      <c r="H27" s="140" t="n">
        <v>0</v>
      </c>
      <c r="I27" s="140" t="n">
        <v>495</v>
      </c>
      <c r="J27" s="140" t="n">
        <v>772</v>
      </c>
      <c r="K27" s="140" t="n">
        <f aca="false">24*h+45</f>
        <v>1485</v>
      </c>
      <c r="L27" s="140" t="n">
        <v>1188</v>
      </c>
      <c r="M27" s="140" t="n">
        <f aca="false">16*h</f>
        <v>960</v>
      </c>
    </row>
    <row r="28" customFormat="false" ht="13.8" hidden="false" customHeight="false" outlineLevel="0" collapsed="false">
      <c r="A28" s="145" t="s">
        <v>83</v>
      </c>
      <c r="B28" s="140" t="n">
        <v>444</v>
      </c>
      <c r="C28" s="140" t="n">
        <f aca="false">26*60</f>
        <v>1560</v>
      </c>
      <c r="D28" s="140" t="n">
        <f aca="false">15*60+48</f>
        <v>948</v>
      </c>
      <c r="E28" s="140" t="n">
        <v>519</v>
      </c>
      <c r="F28" s="140" t="n">
        <f aca="false">3*65+25</f>
        <v>220</v>
      </c>
      <c r="G28" s="140" t="n">
        <v>265</v>
      </c>
      <c r="H28" s="140" t="n">
        <f aca="false">8*60+15</f>
        <v>495</v>
      </c>
      <c r="I28" s="140" t="n">
        <v>0</v>
      </c>
      <c r="J28" s="140" t="n">
        <v>335</v>
      </c>
      <c r="K28" s="140" t="n">
        <f aca="false">14*h+32</f>
        <v>872</v>
      </c>
      <c r="L28" s="140" t="n">
        <v>440</v>
      </c>
      <c r="M28" s="140" t="n">
        <v>360</v>
      </c>
    </row>
    <row r="29" customFormat="false" ht="13.8" hidden="false" customHeight="false" outlineLevel="0" collapsed="false">
      <c r="A29" s="145" t="s">
        <v>84</v>
      </c>
      <c r="B29" s="140" t="n">
        <v>403</v>
      </c>
      <c r="C29" s="140" t="n">
        <f aca="false">37*h+23</f>
        <v>2243</v>
      </c>
      <c r="D29" s="140" t="n">
        <v>1130</v>
      </c>
      <c r="E29" s="140" t="n">
        <v>998</v>
      </c>
      <c r="F29" s="140" t="n">
        <v>390</v>
      </c>
      <c r="G29" s="140" t="n">
        <f aca="false">8*60+4</f>
        <v>484</v>
      </c>
      <c r="H29" s="140" t="n">
        <f aca="false">12*60+52</f>
        <v>772</v>
      </c>
      <c r="I29" s="140" t="n">
        <f aca="false">5*h+35</f>
        <v>335</v>
      </c>
      <c r="J29" s="140" t="n">
        <v>0</v>
      </c>
      <c r="K29" s="140" t="n">
        <v>488</v>
      </c>
      <c r="L29" s="140" t="n">
        <v>216</v>
      </c>
      <c r="M29" s="140" t="n">
        <v>195</v>
      </c>
    </row>
    <row r="30" customFormat="false" ht="13.8" hidden="false" customHeight="false" outlineLevel="0" collapsed="false">
      <c r="A30" s="145" t="s">
        <v>85</v>
      </c>
      <c r="B30" s="140" t="n">
        <v>846</v>
      </c>
      <c r="C30" s="140" t="n">
        <f aca="false">42*h+12</f>
        <v>2532</v>
      </c>
      <c r="D30" s="140" t="n">
        <f aca="false">31*h+30</f>
        <v>1890</v>
      </c>
      <c r="E30" s="140" t="n">
        <f aca="false">27*h+42</f>
        <v>1662</v>
      </c>
      <c r="F30" s="140" t="n">
        <f aca="false">14*60+35</f>
        <v>875</v>
      </c>
      <c r="G30" s="140" t="n">
        <f aca="false">20*h+51</f>
        <v>1251</v>
      </c>
      <c r="H30" s="140" t="n">
        <f aca="false">24*h+45</f>
        <v>1485</v>
      </c>
      <c r="I30" s="140" t="n">
        <f aca="false">14*h+32</f>
        <v>872</v>
      </c>
      <c r="J30" s="140" t="n">
        <f aca="false">8*h+8</f>
        <v>488</v>
      </c>
      <c r="K30" s="140" t="n">
        <v>0</v>
      </c>
      <c r="L30" s="140" t="n">
        <v>550</v>
      </c>
      <c r="M30" s="140" t="n">
        <v>709</v>
      </c>
    </row>
    <row r="31" customFormat="false" ht="13.8" hidden="false" customHeight="false" outlineLevel="0" collapsed="false">
      <c r="A31" s="145" t="s">
        <v>9</v>
      </c>
      <c r="B31" s="140" t="n">
        <v>370</v>
      </c>
      <c r="C31" s="140" t="n">
        <f aca="false">27*h+23</f>
        <v>1643</v>
      </c>
      <c r="D31" s="140" t="n">
        <f aca="false">17*60+38</f>
        <v>1058</v>
      </c>
      <c r="E31" s="140" t="n">
        <v>722</v>
      </c>
      <c r="F31" s="140" t="n">
        <v>251</v>
      </c>
      <c r="G31" s="140" t="n">
        <f aca="false">15*60+10</f>
        <v>910</v>
      </c>
      <c r="H31" s="140" t="n">
        <f aca="false">19*60+48</f>
        <v>1188</v>
      </c>
      <c r="I31" s="140" t="n">
        <f aca="false">7*h+20</f>
        <v>440</v>
      </c>
      <c r="J31" s="140" t="n">
        <f aca="false">3*h+36</f>
        <v>216</v>
      </c>
      <c r="K31" s="140" t="n">
        <f aca="false">9*h+10</f>
        <v>550</v>
      </c>
      <c r="L31" s="140" t="n">
        <v>0</v>
      </c>
      <c r="M31" s="140" t="n">
        <v>142</v>
      </c>
    </row>
    <row r="32" customFormat="false" ht="13.8" hidden="false" customHeight="false" outlineLevel="0" collapsed="false">
      <c r="A32" s="145" t="s">
        <v>10</v>
      </c>
      <c r="B32" s="140" t="n">
        <v>210</v>
      </c>
      <c r="C32" s="140" t="n">
        <f aca="false">24*12+13</f>
        <v>301</v>
      </c>
      <c r="D32" s="140" t="n">
        <v>895</v>
      </c>
      <c r="E32" s="140" t="n">
        <v>800</v>
      </c>
      <c r="F32" s="140" t="n">
        <v>85</v>
      </c>
      <c r="G32" s="140" t="n">
        <v>610</v>
      </c>
      <c r="H32" s="140" t="n">
        <v>960</v>
      </c>
      <c r="I32" s="140" t="n">
        <v>360</v>
      </c>
      <c r="J32" s="140" t="n">
        <f aca="false">3*h+15</f>
        <v>195</v>
      </c>
      <c r="K32" s="140" t="n">
        <f aca="false">11*h+49</f>
        <v>709</v>
      </c>
      <c r="L32" s="140" t="n">
        <v>142</v>
      </c>
      <c r="M32" s="140" t="n">
        <v>0</v>
      </c>
    </row>
    <row r="34" s="147" customFormat="true" ht="13.8" hidden="false" customHeight="false" outlineLevel="0" collapsed="false">
      <c r="A34" s="146" t="s">
        <v>87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</row>
    <row r="35" customFormat="false" ht="13.8" hidden="false" customHeight="false" outlineLevel="0" collapsed="false">
      <c r="B35" s="145" t="s">
        <v>2</v>
      </c>
      <c r="C35" s="145" t="s">
        <v>3</v>
      </c>
      <c r="D35" s="145" t="s">
        <v>4</v>
      </c>
      <c r="E35" s="145" t="s">
        <v>5</v>
      </c>
      <c r="F35" s="145" t="s">
        <v>6</v>
      </c>
      <c r="G35" s="145" t="s">
        <v>7</v>
      </c>
      <c r="H35" s="145" t="s">
        <v>8</v>
      </c>
      <c r="I35" s="145" t="s">
        <v>83</v>
      </c>
      <c r="J35" s="145" t="s">
        <v>84</v>
      </c>
      <c r="K35" s="145" t="s">
        <v>85</v>
      </c>
      <c r="L35" s="145" t="s">
        <v>9</v>
      </c>
      <c r="M35" s="145" t="s">
        <v>10</v>
      </c>
    </row>
    <row r="36" customFormat="false" ht="13.8" hidden="false" customHeight="false" outlineLevel="0" collapsed="false">
      <c r="A36" s="145" t="s">
        <v>2</v>
      </c>
      <c r="B36" s="148" t="n">
        <v>0</v>
      </c>
      <c r="C36" s="148" t="s">
        <v>65</v>
      </c>
      <c r="D36" s="148" t="n">
        <v>297</v>
      </c>
      <c r="E36" s="148" t="n">
        <v>297</v>
      </c>
      <c r="F36" s="148" t="n">
        <v>179</v>
      </c>
      <c r="G36" s="148" t="n">
        <v>329</v>
      </c>
      <c r="H36" s="148" t="n">
        <v>383</v>
      </c>
      <c r="I36" s="148" t="n">
        <v>391</v>
      </c>
      <c r="J36" s="148" t="n">
        <v>349</v>
      </c>
      <c r="K36" s="148" t="n">
        <v>470</v>
      </c>
      <c r="L36" s="148" t="n">
        <v>259</v>
      </c>
      <c r="M36" s="148" t="n">
        <v>170</v>
      </c>
    </row>
    <row r="37" customFormat="false" ht="13.8" hidden="false" customHeight="false" outlineLevel="0" collapsed="false">
      <c r="A37" s="145" t="s">
        <v>3</v>
      </c>
      <c r="B37" s="148" t="s">
        <v>65</v>
      </c>
      <c r="C37" s="148" t="n">
        <v>0</v>
      </c>
      <c r="D37" s="148" t="n">
        <v>122</v>
      </c>
      <c r="E37" s="148" t="n">
        <v>229</v>
      </c>
      <c r="F37" s="148" t="n">
        <v>383</v>
      </c>
      <c r="G37" s="148" t="n">
        <v>383</v>
      </c>
      <c r="H37" s="148" t="n">
        <v>383</v>
      </c>
      <c r="I37" s="148" t="n">
        <v>383</v>
      </c>
      <c r="J37" s="148" t="n">
        <v>383</v>
      </c>
      <c r="K37" s="148" t="n">
        <v>383</v>
      </c>
      <c r="L37" s="148" t="n">
        <v>383</v>
      </c>
      <c r="M37" s="148" t="n">
        <v>383</v>
      </c>
    </row>
    <row r="38" customFormat="false" ht="13.8" hidden="false" customHeight="false" outlineLevel="0" collapsed="false">
      <c r="A38" s="145" t="s">
        <v>4</v>
      </c>
      <c r="B38" s="148" t="n">
        <v>297</v>
      </c>
      <c r="C38" s="148" t="n">
        <v>122</v>
      </c>
      <c r="D38" s="148" t="n">
        <v>0</v>
      </c>
      <c r="E38" s="149" t="s">
        <v>88</v>
      </c>
      <c r="F38" s="148" t="n">
        <v>127</v>
      </c>
      <c r="G38" s="148" t="n">
        <v>363</v>
      </c>
      <c r="H38" s="148" t="n">
        <v>383</v>
      </c>
      <c r="I38" s="148" t="n">
        <v>265</v>
      </c>
      <c r="J38" s="148" t="n">
        <v>404</v>
      </c>
      <c r="K38" s="148" t="n">
        <v>383</v>
      </c>
      <c r="L38" s="148" t="n">
        <v>352</v>
      </c>
      <c r="M38" s="148" t="n">
        <v>275</v>
      </c>
    </row>
    <row r="39" customFormat="false" ht="13.8" hidden="false" customHeight="false" outlineLevel="0" collapsed="false">
      <c r="A39" s="145" t="s">
        <v>5</v>
      </c>
      <c r="B39" s="148" t="n">
        <v>297</v>
      </c>
      <c r="C39" s="148" t="n">
        <v>229</v>
      </c>
      <c r="D39" s="149" t="s">
        <v>88</v>
      </c>
      <c r="E39" s="148" t="n">
        <v>0</v>
      </c>
      <c r="F39" s="148" t="n">
        <v>127</v>
      </c>
      <c r="G39" s="148" t="n">
        <v>127</v>
      </c>
      <c r="H39" s="148" t="n">
        <v>213</v>
      </c>
      <c r="I39" s="148" t="n">
        <v>195</v>
      </c>
      <c r="J39" s="148" t="n">
        <v>382</v>
      </c>
      <c r="K39" s="148" t="n">
        <v>383</v>
      </c>
      <c r="L39" s="148" t="n">
        <v>452</v>
      </c>
      <c r="M39" s="148" t="n">
        <v>275</v>
      </c>
    </row>
    <row r="40" customFormat="false" ht="13.8" hidden="false" customHeight="false" outlineLevel="0" collapsed="false">
      <c r="A40" s="145" t="s">
        <v>6</v>
      </c>
      <c r="B40" s="148" t="n">
        <v>179</v>
      </c>
      <c r="C40" s="148" t="n">
        <v>383</v>
      </c>
      <c r="D40" s="148" t="n">
        <v>127</v>
      </c>
      <c r="E40" s="148" t="n">
        <v>127</v>
      </c>
      <c r="F40" s="148" t="n">
        <v>0</v>
      </c>
      <c r="G40" s="148" t="n">
        <v>127</v>
      </c>
      <c r="H40" s="148" t="n">
        <v>178</v>
      </c>
      <c r="I40" s="148" t="n">
        <v>96</v>
      </c>
      <c r="J40" s="148" t="n">
        <v>168</v>
      </c>
      <c r="K40" s="148" t="n">
        <v>349</v>
      </c>
      <c r="L40" s="148" t="n">
        <v>200</v>
      </c>
      <c r="M40" s="148" t="n">
        <v>148</v>
      </c>
    </row>
    <row r="41" customFormat="false" ht="13.8" hidden="false" customHeight="false" outlineLevel="0" collapsed="false">
      <c r="A41" s="145" t="s">
        <v>7</v>
      </c>
      <c r="B41" s="148" t="n">
        <v>329</v>
      </c>
      <c r="C41" s="148" t="n">
        <v>383</v>
      </c>
      <c r="D41" s="148" t="n">
        <v>363</v>
      </c>
      <c r="E41" s="148" t="n">
        <v>127</v>
      </c>
      <c r="F41" s="148" t="n">
        <v>127</v>
      </c>
      <c r="G41" s="148" t="n">
        <v>0</v>
      </c>
      <c r="H41" s="148" t="n">
        <v>86</v>
      </c>
      <c r="I41" s="148" t="n">
        <v>122</v>
      </c>
      <c r="J41" s="148" t="n">
        <v>255</v>
      </c>
      <c r="K41" s="148" t="n">
        <v>383</v>
      </c>
      <c r="L41" s="148" t="n">
        <v>289</v>
      </c>
      <c r="M41" s="148" t="n">
        <v>288</v>
      </c>
    </row>
    <row r="42" customFormat="false" ht="13.8" hidden="false" customHeight="false" outlineLevel="0" collapsed="false">
      <c r="A42" s="145" t="s">
        <v>8</v>
      </c>
      <c r="B42" s="148" t="n">
        <v>383</v>
      </c>
      <c r="C42" s="148" t="n">
        <v>383</v>
      </c>
      <c r="D42" s="148" t="n">
        <v>383</v>
      </c>
      <c r="E42" s="148" t="n">
        <v>213</v>
      </c>
      <c r="F42" s="148" t="n">
        <v>178</v>
      </c>
      <c r="G42" s="148" t="n">
        <v>86</v>
      </c>
      <c r="H42" s="148" t="n">
        <v>0</v>
      </c>
      <c r="I42" s="148" t="n">
        <v>208</v>
      </c>
      <c r="J42" s="148" t="n">
        <v>358</v>
      </c>
      <c r="K42" s="148" t="n">
        <v>383</v>
      </c>
      <c r="L42" s="148" t="n">
        <v>375</v>
      </c>
      <c r="M42" s="148" t="n">
        <v>326</v>
      </c>
    </row>
    <row r="43" customFormat="false" ht="13.8" hidden="false" customHeight="false" outlineLevel="0" collapsed="false">
      <c r="A43" s="145" t="s">
        <v>83</v>
      </c>
      <c r="B43" s="148" t="n">
        <v>391</v>
      </c>
      <c r="C43" s="150" t="n">
        <v>383</v>
      </c>
      <c r="D43" s="148" t="n">
        <v>265</v>
      </c>
      <c r="E43" s="148" t="n">
        <v>195</v>
      </c>
      <c r="F43" s="148" t="n">
        <v>96</v>
      </c>
      <c r="G43" s="148" t="n">
        <v>122</v>
      </c>
      <c r="H43" s="148" t="n">
        <v>208</v>
      </c>
      <c r="I43" s="148" t="n">
        <v>0</v>
      </c>
      <c r="J43" s="148" t="n">
        <v>226</v>
      </c>
      <c r="K43" s="148" t="n">
        <v>383</v>
      </c>
      <c r="L43" s="148" t="n">
        <v>296</v>
      </c>
      <c r="M43" s="148" t="n">
        <v>229</v>
      </c>
    </row>
    <row r="44" customFormat="false" ht="13.8" hidden="false" customHeight="false" outlineLevel="0" collapsed="false">
      <c r="A44" s="145" t="s">
        <v>84</v>
      </c>
      <c r="B44" s="148" t="n">
        <v>349</v>
      </c>
      <c r="C44" s="150" t="n">
        <v>383</v>
      </c>
      <c r="D44" s="148" t="n">
        <v>404</v>
      </c>
      <c r="E44" s="148" t="n">
        <v>382</v>
      </c>
      <c r="F44" s="148" t="n">
        <v>168</v>
      </c>
      <c r="G44" s="148" t="n">
        <v>255</v>
      </c>
      <c r="H44" s="148" t="n">
        <v>358</v>
      </c>
      <c r="I44" s="148" t="n">
        <v>226</v>
      </c>
      <c r="J44" s="148" t="n">
        <v>0</v>
      </c>
      <c r="K44" s="148" t="n">
        <v>280</v>
      </c>
      <c r="L44" s="148" t="n">
        <v>199</v>
      </c>
      <c r="M44" s="148" t="n">
        <v>179</v>
      </c>
    </row>
    <row r="45" customFormat="false" ht="13.8" hidden="false" customHeight="false" outlineLevel="0" collapsed="false">
      <c r="A45" s="145" t="s">
        <v>85</v>
      </c>
      <c r="B45" s="148" t="n">
        <v>470</v>
      </c>
      <c r="C45" s="148" t="n">
        <v>383</v>
      </c>
      <c r="D45" s="148" t="n">
        <v>383</v>
      </c>
      <c r="E45" s="148" t="n">
        <v>383</v>
      </c>
      <c r="F45" s="148" t="n">
        <v>349</v>
      </c>
      <c r="G45" s="148" t="n">
        <v>383</v>
      </c>
      <c r="H45" s="148" t="n">
        <v>383</v>
      </c>
      <c r="I45" s="148" t="n">
        <v>383</v>
      </c>
      <c r="J45" s="148" t="n">
        <v>280</v>
      </c>
      <c r="K45" s="148" t="n">
        <v>0</v>
      </c>
      <c r="L45" s="148" t="n">
        <v>337</v>
      </c>
      <c r="M45" s="148" t="n">
        <v>300</v>
      </c>
    </row>
    <row r="46" customFormat="false" ht="13.8" hidden="false" customHeight="false" outlineLevel="0" collapsed="false">
      <c r="A46" s="145" t="s">
        <v>9</v>
      </c>
      <c r="B46" s="148" t="n">
        <v>259</v>
      </c>
      <c r="C46" s="150" t="n">
        <v>383</v>
      </c>
      <c r="D46" s="148" t="n">
        <v>352</v>
      </c>
      <c r="E46" s="148" t="n">
        <v>452</v>
      </c>
      <c r="F46" s="148" t="n">
        <v>200</v>
      </c>
      <c r="G46" s="148" t="n">
        <v>289</v>
      </c>
      <c r="H46" s="148" t="n">
        <v>375</v>
      </c>
      <c r="I46" s="148" t="n">
        <v>296</v>
      </c>
      <c r="J46" s="148" t="n">
        <v>199</v>
      </c>
      <c r="K46" s="148" t="n">
        <v>337</v>
      </c>
      <c r="L46" s="148" t="n">
        <v>0</v>
      </c>
      <c r="M46" s="148" t="n">
        <v>89</v>
      </c>
    </row>
    <row r="47" customFormat="false" ht="13.8" hidden="false" customHeight="false" outlineLevel="0" collapsed="false">
      <c r="A47" s="145" t="s">
        <v>10</v>
      </c>
      <c r="B47" s="148" t="n">
        <v>170</v>
      </c>
      <c r="C47" s="148" t="n">
        <v>383</v>
      </c>
      <c r="D47" s="148" t="n">
        <v>275</v>
      </c>
      <c r="E47" s="148" t="n">
        <v>275</v>
      </c>
      <c r="F47" s="148" t="n">
        <v>148</v>
      </c>
      <c r="G47" s="148" t="n">
        <v>288</v>
      </c>
      <c r="H47" s="148" t="n">
        <v>326</v>
      </c>
      <c r="I47" s="148" t="n">
        <v>229</v>
      </c>
      <c r="J47" s="148" t="n">
        <v>179</v>
      </c>
      <c r="K47" s="148" t="n">
        <v>300</v>
      </c>
      <c r="L47" s="148" t="n">
        <v>89</v>
      </c>
      <c r="M47" s="148" t="n">
        <v>0</v>
      </c>
    </row>
    <row r="49" customFormat="false" ht="13.8" hidden="false" customHeight="false" outlineLevel="0" collapsed="false">
      <c r="A49" s="146" t="s">
        <v>89</v>
      </c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</row>
    <row r="50" customFormat="false" ht="13.8" hidden="false" customHeight="false" outlineLevel="0" collapsed="false">
      <c r="B50" s="145" t="s">
        <v>2</v>
      </c>
      <c r="C50" s="145" t="s">
        <v>3</v>
      </c>
      <c r="D50" s="145" t="s">
        <v>4</v>
      </c>
      <c r="E50" s="145" t="s">
        <v>5</v>
      </c>
      <c r="F50" s="145" t="s">
        <v>6</v>
      </c>
      <c r="G50" s="145" t="s">
        <v>7</v>
      </c>
      <c r="H50" s="145" t="s">
        <v>8</v>
      </c>
      <c r="I50" s="145" t="s">
        <v>83</v>
      </c>
      <c r="J50" s="145" t="s">
        <v>84</v>
      </c>
      <c r="K50" s="145" t="s">
        <v>85</v>
      </c>
      <c r="L50" s="145" t="s">
        <v>9</v>
      </c>
      <c r="M50" s="145" t="s">
        <v>10</v>
      </c>
    </row>
    <row r="51" customFormat="false" ht="13.8" hidden="false" customHeight="false" outlineLevel="0" collapsed="false">
      <c r="A51" s="145" t="s">
        <v>2</v>
      </c>
      <c r="B51" s="140" t="n">
        <v>0</v>
      </c>
      <c r="C51" s="140" t="n">
        <v>155</v>
      </c>
      <c r="D51" s="140" t="n">
        <v>145</v>
      </c>
      <c r="E51" s="140" t="n">
        <v>125</v>
      </c>
      <c r="F51" s="140" t="n">
        <v>75</v>
      </c>
      <c r="G51" s="140" t="n">
        <v>115</v>
      </c>
      <c r="H51" s="140" t="n">
        <v>150</v>
      </c>
      <c r="I51" s="140" t="n">
        <v>95</v>
      </c>
      <c r="J51" s="140" t="n">
        <v>95</v>
      </c>
      <c r="K51" s="140" t="n">
        <v>110</v>
      </c>
      <c r="L51" s="140" t="n">
        <v>75</v>
      </c>
      <c r="M51" s="140" t="n">
        <v>70</v>
      </c>
    </row>
    <row r="52" customFormat="false" ht="13.8" hidden="false" customHeight="false" outlineLevel="0" collapsed="false">
      <c r="A52" s="145" t="s">
        <v>3</v>
      </c>
      <c r="B52" s="140" t="n">
        <v>155</v>
      </c>
      <c r="C52" s="140" t="n">
        <v>0</v>
      </c>
      <c r="D52" s="140" t="n">
        <v>70</v>
      </c>
      <c r="E52" s="140" t="n">
        <v>100</v>
      </c>
      <c r="F52" s="140" t="n">
        <v>150</v>
      </c>
      <c r="G52" s="140" t="n">
        <v>150</v>
      </c>
      <c r="H52" s="140" t="n">
        <v>160</v>
      </c>
      <c r="I52" s="140" t="n">
        <v>135</v>
      </c>
      <c r="J52" s="140" t="n">
        <v>170</v>
      </c>
      <c r="K52" s="140" t="n">
        <v>210</v>
      </c>
      <c r="L52" s="140" t="n">
        <v>170</v>
      </c>
      <c r="M52" s="140" t="n">
        <v>150</v>
      </c>
    </row>
    <row r="53" customFormat="false" ht="13.8" hidden="false" customHeight="false" outlineLevel="0" collapsed="false">
      <c r="A53" s="145" t="s">
        <v>4</v>
      </c>
      <c r="B53" s="140" t="n">
        <v>145</v>
      </c>
      <c r="C53" s="140" t="n">
        <v>70</v>
      </c>
      <c r="D53" s="140" t="n">
        <v>0</v>
      </c>
      <c r="E53" s="140" t="n">
        <v>75</v>
      </c>
      <c r="F53" s="140" t="n">
        <v>120</v>
      </c>
      <c r="G53" s="140" t="n">
        <v>120</v>
      </c>
      <c r="H53" s="140" t="n">
        <v>140</v>
      </c>
      <c r="I53" s="140" t="n">
        <v>110</v>
      </c>
      <c r="J53" s="141" t="n">
        <v>180</v>
      </c>
      <c r="K53" s="140" t="n">
        <v>195</v>
      </c>
      <c r="L53" s="140" t="n">
        <v>155</v>
      </c>
      <c r="M53" s="140" t="n">
        <v>135</v>
      </c>
    </row>
    <row r="54" customFormat="false" ht="13.8" hidden="false" customHeight="false" outlineLevel="0" collapsed="false">
      <c r="A54" s="145" t="s">
        <v>5</v>
      </c>
      <c r="B54" s="140" t="n">
        <v>125</v>
      </c>
      <c r="C54" s="140" t="n">
        <v>100</v>
      </c>
      <c r="D54" s="140" t="n">
        <v>75</v>
      </c>
      <c r="E54" s="140" t="n">
        <v>0</v>
      </c>
      <c r="F54" s="140" t="n">
        <v>115</v>
      </c>
      <c r="G54" s="140" t="n">
        <v>85</v>
      </c>
      <c r="H54" s="140" t="n">
        <v>100</v>
      </c>
      <c r="I54" s="140" t="n">
        <v>90</v>
      </c>
      <c r="J54" s="140" t="n">
        <v>135</v>
      </c>
      <c r="K54" s="140" t="n">
        <v>175</v>
      </c>
      <c r="L54" s="140" t="n">
        <v>135</v>
      </c>
      <c r="M54" s="140" t="n">
        <v>125</v>
      </c>
    </row>
    <row r="55" customFormat="false" ht="13.8" hidden="false" customHeight="false" outlineLevel="0" collapsed="false">
      <c r="A55" s="145" t="s">
        <v>6</v>
      </c>
      <c r="B55" s="140" t="n">
        <v>75</v>
      </c>
      <c r="C55" s="140" t="n">
        <v>150</v>
      </c>
      <c r="D55" s="140" t="n">
        <v>120</v>
      </c>
      <c r="E55" s="140" t="n">
        <v>115</v>
      </c>
      <c r="F55" s="140" t="n">
        <v>0</v>
      </c>
      <c r="G55" s="140" t="n">
        <v>100</v>
      </c>
      <c r="H55" s="140" t="n">
        <v>125</v>
      </c>
      <c r="I55" s="140" t="n">
        <v>70</v>
      </c>
      <c r="J55" s="140" t="n">
        <v>105</v>
      </c>
      <c r="K55" s="140" t="n">
        <v>110</v>
      </c>
      <c r="L55" s="140" t="n">
        <v>80</v>
      </c>
      <c r="M55" s="140" t="n">
        <v>60</v>
      </c>
    </row>
    <row r="56" customFormat="false" ht="13.8" hidden="false" customHeight="false" outlineLevel="0" collapsed="false">
      <c r="A56" s="145" t="s">
        <v>7</v>
      </c>
      <c r="B56" s="140" t="n">
        <v>115</v>
      </c>
      <c r="C56" s="140" t="n">
        <v>150</v>
      </c>
      <c r="D56" s="140" t="n">
        <v>120</v>
      </c>
      <c r="E56" s="140" t="n">
        <v>85</v>
      </c>
      <c r="F56" s="140" t="n">
        <v>100</v>
      </c>
      <c r="G56" s="140" t="n">
        <v>0</v>
      </c>
      <c r="H56" s="140" t="n">
        <v>70</v>
      </c>
      <c r="I56" s="140" t="s">
        <v>65</v>
      </c>
      <c r="J56" s="140" t="n">
        <v>85</v>
      </c>
      <c r="K56" s="140" t="n">
        <v>120</v>
      </c>
      <c r="L56" s="140" t="n">
        <v>115</v>
      </c>
      <c r="M56" s="140" t="n">
        <v>95</v>
      </c>
    </row>
    <row r="57" customFormat="false" ht="13.8" hidden="false" customHeight="false" outlineLevel="0" collapsed="false">
      <c r="A57" s="145" t="s">
        <v>8</v>
      </c>
      <c r="B57" s="140" t="n">
        <v>150</v>
      </c>
      <c r="C57" s="140" t="n">
        <v>160</v>
      </c>
      <c r="D57" s="140" t="n">
        <v>140</v>
      </c>
      <c r="E57" s="140" t="n">
        <v>100</v>
      </c>
      <c r="F57" s="140" t="n">
        <v>125</v>
      </c>
      <c r="G57" s="140" t="n">
        <v>70</v>
      </c>
      <c r="H57" s="140" t="n">
        <v>0</v>
      </c>
      <c r="I57" s="140" t="n">
        <v>95</v>
      </c>
      <c r="J57" s="140" t="n">
        <v>125</v>
      </c>
      <c r="K57" s="140" t="n">
        <v>150</v>
      </c>
      <c r="L57" s="140" t="n">
        <v>140</v>
      </c>
      <c r="M57" s="140" t="n">
        <v>135</v>
      </c>
    </row>
    <row r="58" customFormat="false" ht="13.8" hidden="false" customHeight="false" outlineLevel="0" collapsed="false">
      <c r="A58" s="145" t="s">
        <v>83</v>
      </c>
      <c r="B58" s="140" t="n">
        <v>95</v>
      </c>
      <c r="C58" s="140" t="n">
        <v>135</v>
      </c>
      <c r="D58" s="140" t="n">
        <v>110</v>
      </c>
      <c r="E58" s="140" t="n">
        <v>90</v>
      </c>
      <c r="F58" s="140" t="n">
        <v>70</v>
      </c>
      <c r="G58" s="140" t="s">
        <v>65</v>
      </c>
      <c r="H58" s="140" t="n">
        <v>95</v>
      </c>
      <c r="I58" s="140" t="n">
        <v>0</v>
      </c>
      <c r="J58" s="140" t="n">
        <v>80</v>
      </c>
      <c r="K58" s="140" t="n">
        <v>120</v>
      </c>
      <c r="L58" s="140" t="n">
        <v>100</v>
      </c>
      <c r="M58" s="140" t="n">
        <v>80</v>
      </c>
    </row>
    <row r="59" customFormat="false" ht="13.8" hidden="false" customHeight="false" outlineLevel="0" collapsed="false">
      <c r="A59" s="145" t="s">
        <v>84</v>
      </c>
      <c r="B59" s="140" t="n">
        <v>95</v>
      </c>
      <c r="C59" s="140" t="n">
        <v>170</v>
      </c>
      <c r="D59" s="141" t="n">
        <v>180</v>
      </c>
      <c r="E59" s="140" t="n">
        <v>135</v>
      </c>
      <c r="F59" s="140" t="n">
        <v>105</v>
      </c>
      <c r="G59" s="140" t="n">
        <v>85</v>
      </c>
      <c r="H59" s="140" t="n">
        <v>125</v>
      </c>
      <c r="I59" s="140" t="n">
        <v>80</v>
      </c>
      <c r="J59" s="140" t="n">
        <v>0</v>
      </c>
      <c r="K59" s="140" t="n">
        <v>90</v>
      </c>
      <c r="L59" s="140" t="n">
        <v>80</v>
      </c>
      <c r="M59" s="140" t="n">
        <v>65</v>
      </c>
    </row>
    <row r="60" customFormat="false" ht="13.8" hidden="false" customHeight="false" outlineLevel="0" collapsed="false">
      <c r="A60" s="145" t="s">
        <v>85</v>
      </c>
      <c r="B60" s="140" t="n">
        <v>110</v>
      </c>
      <c r="C60" s="140" t="n">
        <v>210</v>
      </c>
      <c r="D60" s="140" t="n">
        <v>195</v>
      </c>
      <c r="E60" s="140" t="n">
        <v>175</v>
      </c>
      <c r="F60" s="140" t="n">
        <v>110</v>
      </c>
      <c r="G60" s="140" t="n">
        <v>120</v>
      </c>
      <c r="H60" s="140" t="n">
        <v>150</v>
      </c>
      <c r="I60" s="140" t="n">
        <v>120</v>
      </c>
      <c r="J60" s="140" t="n">
        <v>90</v>
      </c>
      <c r="K60" s="140" t="n">
        <v>0</v>
      </c>
      <c r="L60" s="140" t="n">
        <v>80</v>
      </c>
      <c r="M60" s="140" t="n">
        <v>95</v>
      </c>
    </row>
    <row r="61" customFormat="false" ht="13.8" hidden="false" customHeight="false" outlineLevel="0" collapsed="false">
      <c r="A61" s="145" t="s">
        <v>9</v>
      </c>
      <c r="B61" s="140" t="n">
        <v>75</v>
      </c>
      <c r="C61" s="140" t="n">
        <v>170</v>
      </c>
      <c r="D61" s="140" t="n">
        <v>155</v>
      </c>
      <c r="E61" s="140" t="n">
        <v>135</v>
      </c>
      <c r="F61" s="140" t="n">
        <v>80</v>
      </c>
      <c r="G61" s="140" t="n">
        <v>115</v>
      </c>
      <c r="H61" s="140" t="n">
        <v>140</v>
      </c>
      <c r="I61" s="140" t="n">
        <v>100</v>
      </c>
      <c r="J61" s="140" t="n">
        <v>80</v>
      </c>
      <c r="K61" s="140" t="n">
        <v>80</v>
      </c>
      <c r="L61" s="140" t="n">
        <v>0</v>
      </c>
      <c r="M61" s="140" t="n">
        <v>50</v>
      </c>
    </row>
    <row r="62" customFormat="false" ht="13.8" hidden="false" customHeight="false" outlineLevel="0" collapsed="false">
      <c r="A62" s="145" t="s">
        <v>10</v>
      </c>
      <c r="B62" s="140" t="n">
        <v>70</v>
      </c>
      <c r="C62" s="140" t="n">
        <v>150</v>
      </c>
      <c r="D62" s="140" t="n">
        <v>135</v>
      </c>
      <c r="E62" s="140" t="n">
        <v>125</v>
      </c>
      <c r="F62" s="140" t="n">
        <v>60</v>
      </c>
      <c r="G62" s="140" t="n">
        <v>95</v>
      </c>
      <c r="H62" s="140" t="n">
        <v>135</v>
      </c>
      <c r="I62" s="140" t="n">
        <v>80</v>
      </c>
      <c r="J62" s="140" t="n">
        <v>65</v>
      </c>
      <c r="K62" s="140" t="n">
        <v>95</v>
      </c>
      <c r="L62" s="140" t="n">
        <v>50</v>
      </c>
      <c r="M62" s="140" t="n">
        <v>0</v>
      </c>
    </row>
    <row r="64" customFormat="false" ht="13.8" hidden="false" customHeight="false" outlineLevel="0" collapsed="false">
      <c r="A64" s="146" t="s">
        <v>90</v>
      </c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</row>
    <row r="65" customFormat="false" ht="13.8" hidden="false" customHeight="false" outlineLevel="0" collapsed="false">
      <c r="B65" s="145" t="s">
        <v>2</v>
      </c>
      <c r="C65" s="145" t="s">
        <v>3</v>
      </c>
      <c r="D65" s="145" t="s">
        <v>4</v>
      </c>
      <c r="E65" s="145" t="s">
        <v>5</v>
      </c>
      <c r="F65" s="145" t="s">
        <v>6</v>
      </c>
      <c r="G65" s="145" t="s">
        <v>7</v>
      </c>
      <c r="H65" s="145" t="s">
        <v>8</v>
      </c>
      <c r="I65" s="145" t="s">
        <v>83</v>
      </c>
      <c r="J65" s="145" t="s">
        <v>84</v>
      </c>
      <c r="K65" s="145" t="s">
        <v>85</v>
      </c>
      <c r="L65" s="145" t="s">
        <v>9</v>
      </c>
      <c r="M65" s="145" t="s">
        <v>10</v>
      </c>
    </row>
    <row r="66" customFormat="false" ht="13.8" hidden="false" customHeight="false" outlineLevel="0" collapsed="false">
      <c r="A66" s="145" t="s">
        <v>2</v>
      </c>
      <c r="B66" s="140" t="n">
        <v>0</v>
      </c>
      <c r="C66" s="140" t="n">
        <v>179</v>
      </c>
      <c r="D66" s="140" t="n">
        <v>123</v>
      </c>
      <c r="E66" s="140" t="n">
        <v>125</v>
      </c>
      <c r="F66" s="140" t="n">
        <v>111</v>
      </c>
      <c r="G66" s="140" t="n">
        <v>118</v>
      </c>
      <c r="H66" s="140" t="n">
        <v>165</v>
      </c>
      <c r="I66" s="140" t="n">
        <v>139</v>
      </c>
      <c r="J66" s="140" t="n">
        <v>114</v>
      </c>
      <c r="K66" s="140" t="n">
        <v>112</v>
      </c>
      <c r="L66" s="140" t="n">
        <v>85</v>
      </c>
      <c r="M66" s="140" t="n">
        <v>118</v>
      </c>
    </row>
    <row r="67" customFormat="false" ht="13.8" hidden="false" customHeight="false" outlineLevel="0" collapsed="false">
      <c r="A67" s="145" t="s">
        <v>3</v>
      </c>
      <c r="B67" s="140" t="n">
        <v>179</v>
      </c>
      <c r="C67" s="140" t="n">
        <v>0</v>
      </c>
      <c r="D67" s="140" t="n">
        <v>332</v>
      </c>
      <c r="E67" s="140" t="n">
        <v>383</v>
      </c>
      <c r="F67" s="140" t="n">
        <v>177</v>
      </c>
      <c r="G67" s="140" t="n">
        <v>638</v>
      </c>
      <c r="H67" s="140" t="n">
        <v>638</v>
      </c>
      <c r="I67" s="140" t="n">
        <v>294</v>
      </c>
      <c r="J67" s="140" t="n">
        <v>467</v>
      </c>
      <c r="K67" s="140" t="n">
        <v>492</v>
      </c>
      <c r="L67" s="140" t="n">
        <v>407</v>
      </c>
      <c r="M67" s="140" t="n">
        <v>759</v>
      </c>
    </row>
    <row r="68" customFormat="false" ht="13.8" hidden="false" customHeight="false" outlineLevel="0" collapsed="false">
      <c r="A68" s="145" t="s">
        <v>4</v>
      </c>
      <c r="B68" s="140" t="n">
        <v>123</v>
      </c>
      <c r="C68" s="140" t="n">
        <v>332</v>
      </c>
      <c r="D68" s="140" t="n">
        <v>0</v>
      </c>
      <c r="E68" s="140" t="n">
        <v>99</v>
      </c>
      <c r="F68" s="140" t="n">
        <v>386</v>
      </c>
      <c r="G68" s="151" t="n">
        <v>821</v>
      </c>
      <c r="H68" s="140" t="n">
        <v>359</v>
      </c>
      <c r="I68" s="151" t="n">
        <v>1053</v>
      </c>
      <c r="J68" s="151" t="n">
        <v>1032</v>
      </c>
      <c r="K68" s="140" t="n">
        <v>187</v>
      </c>
      <c r="L68" s="151" t="n">
        <v>718</v>
      </c>
      <c r="M68" s="151" t="n">
        <v>1035</v>
      </c>
    </row>
    <row r="69" customFormat="false" ht="13.8" hidden="false" customHeight="false" outlineLevel="0" collapsed="false">
      <c r="A69" s="145" t="s">
        <v>5</v>
      </c>
      <c r="B69" s="140" t="n">
        <v>125</v>
      </c>
      <c r="C69" s="140" t="n">
        <v>383</v>
      </c>
      <c r="D69" s="140" t="n">
        <v>99</v>
      </c>
      <c r="E69" s="140" t="n">
        <v>0</v>
      </c>
      <c r="F69" s="140" t="n">
        <v>720</v>
      </c>
      <c r="G69" s="151" t="n">
        <v>658</v>
      </c>
      <c r="H69" s="151" t="n">
        <v>658</v>
      </c>
      <c r="I69" s="151" t="n">
        <v>854</v>
      </c>
      <c r="J69" s="151" t="n">
        <v>875</v>
      </c>
      <c r="K69" s="140" t="n">
        <v>368</v>
      </c>
      <c r="L69" s="151" t="n">
        <v>735</v>
      </c>
      <c r="M69" s="151" t="n">
        <v>883</v>
      </c>
    </row>
    <row r="70" customFormat="false" ht="13.8" hidden="false" customHeight="false" outlineLevel="0" collapsed="false">
      <c r="A70" s="145" t="s">
        <v>6</v>
      </c>
      <c r="B70" s="140" t="n">
        <v>111</v>
      </c>
      <c r="C70" s="140" t="n">
        <v>177</v>
      </c>
      <c r="D70" s="140" t="n">
        <v>386</v>
      </c>
      <c r="E70" s="140" t="n">
        <v>720</v>
      </c>
      <c r="F70" s="140" t="n">
        <v>0</v>
      </c>
      <c r="G70" s="151" t="n">
        <v>677</v>
      </c>
      <c r="H70" s="151" t="n">
        <v>903</v>
      </c>
      <c r="I70" s="140" t="n">
        <v>466</v>
      </c>
      <c r="J70" s="140" t="n">
        <v>588</v>
      </c>
      <c r="K70" s="140" t="n">
        <v>190</v>
      </c>
      <c r="L70" s="151" t="n">
        <v>511</v>
      </c>
      <c r="M70" s="140" t="n">
        <v>190</v>
      </c>
    </row>
    <row r="71" customFormat="false" ht="13.8" hidden="false" customHeight="false" outlineLevel="0" collapsed="false">
      <c r="A71" s="145" t="s">
        <v>7</v>
      </c>
      <c r="B71" s="140" t="n">
        <v>118</v>
      </c>
      <c r="C71" s="140" t="n">
        <v>638</v>
      </c>
      <c r="D71" s="151" t="n">
        <v>821</v>
      </c>
      <c r="E71" s="151" t="n">
        <v>658</v>
      </c>
      <c r="F71" s="151" t="n">
        <v>677</v>
      </c>
      <c r="G71" s="140" t="n">
        <v>0</v>
      </c>
      <c r="H71" s="140" t="n">
        <v>300</v>
      </c>
      <c r="I71" s="140" t="s">
        <v>65</v>
      </c>
      <c r="J71" s="151" t="n">
        <v>592</v>
      </c>
      <c r="K71" s="140" t="n">
        <v>183</v>
      </c>
      <c r="L71" s="151" t="n">
        <v>787</v>
      </c>
      <c r="M71" s="151" t="n">
        <v>787</v>
      </c>
    </row>
    <row r="72" customFormat="false" ht="13.8" hidden="false" customHeight="false" outlineLevel="0" collapsed="false">
      <c r="A72" s="145" t="s">
        <v>8</v>
      </c>
      <c r="B72" s="140" t="n">
        <v>165</v>
      </c>
      <c r="C72" s="140" t="n">
        <v>638</v>
      </c>
      <c r="D72" s="140" t="n">
        <v>359</v>
      </c>
      <c r="E72" s="151" t="n">
        <v>658</v>
      </c>
      <c r="F72" s="151" t="n">
        <v>903</v>
      </c>
      <c r="G72" s="140" t="n">
        <v>300</v>
      </c>
      <c r="H72" s="140" t="n">
        <v>0</v>
      </c>
      <c r="I72" s="141" t="n">
        <v>92</v>
      </c>
      <c r="J72" s="151" t="n">
        <v>826</v>
      </c>
      <c r="K72" s="141" t="n">
        <v>138</v>
      </c>
      <c r="L72" s="151" t="n">
        <v>912</v>
      </c>
      <c r="M72" s="151" t="n">
        <v>982</v>
      </c>
    </row>
    <row r="73" customFormat="false" ht="13.8" hidden="false" customHeight="false" outlineLevel="0" collapsed="false">
      <c r="A73" s="145" t="s">
        <v>83</v>
      </c>
      <c r="B73" s="140" t="n">
        <v>139</v>
      </c>
      <c r="C73" s="140" t="n">
        <v>294</v>
      </c>
      <c r="D73" s="151" t="n">
        <v>1053</v>
      </c>
      <c r="E73" s="151" t="n">
        <v>854</v>
      </c>
      <c r="F73" s="140" t="n">
        <v>466</v>
      </c>
      <c r="G73" s="140" t="s">
        <v>65</v>
      </c>
      <c r="H73" s="141" t="n">
        <v>92</v>
      </c>
      <c r="I73" s="140" t="n">
        <v>0</v>
      </c>
      <c r="J73" s="141" t="n">
        <v>592</v>
      </c>
      <c r="K73" s="141" t="n">
        <v>164</v>
      </c>
      <c r="L73" s="151" t="n">
        <v>666</v>
      </c>
      <c r="M73" s="141" t="n">
        <v>121</v>
      </c>
    </row>
    <row r="74" customFormat="false" ht="13.8" hidden="false" customHeight="false" outlineLevel="0" collapsed="false">
      <c r="A74" s="145" t="s">
        <v>84</v>
      </c>
      <c r="B74" s="140" t="n">
        <v>114</v>
      </c>
      <c r="C74" s="140" t="n">
        <v>467</v>
      </c>
      <c r="D74" s="151" t="n">
        <v>1032</v>
      </c>
      <c r="E74" s="151" t="n">
        <v>875</v>
      </c>
      <c r="F74" s="140" t="n">
        <v>588</v>
      </c>
      <c r="G74" s="151" t="n">
        <v>592</v>
      </c>
      <c r="H74" s="151" t="n">
        <v>826</v>
      </c>
      <c r="I74" s="141" t="n">
        <v>592</v>
      </c>
      <c r="J74" s="140" t="n">
        <v>0</v>
      </c>
      <c r="K74" s="141" t="n">
        <v>183</v>
      </c>
      <c r="L74" s="151" t="n">
        <v>358</v>
      </c>
      <c r="M74" s="141" t="n">
        <v>114</v>
      </c>
    </row>
    <row r="75" customFormat="false" ht="13.8" hidden="false" customHeight="false" outlineLevel="0" collapsed="false">
      <c r="A75" s="145" t="s">
        <v>85</v>
      </c>
      <c r="B75" s="140" t="n">
        <v>112</v>
      </c>
      <c r="C75" s="140" t="n">
        <v>492</v>
      </c>
      <c r="D75" s="140" t="n">
        <v>187</v>
      </c>
      <c r="E75" s="140" t="n">
        <v>368</v>
      </c>
      <c r="F75" s="140" t="n">
        <v>190</v>
      </c>
      <c r="G75" s="140" t="n">
        <v>183</v>
      </c>
      <c r="H75" s="141" t="n">
        <v>138</v>
      </c>
      <c r="I75" s="141" t="n">
        <v>164</v>
      </c>
      <c r="J75" s="141" t="n">
        <v>183</v>
      </c>
      <c r="K75" s="140" t="n">
        <v>0</v>
      </c>
      <c r="L75" s="141" t="n">
        <v>146</v>
      </c>
      <c r="M75" s="141" t="n">
        <v>93</v>
      </c>
    </row>
    <row r="76" customFormat="false" ht="13.8" hidden="false" customHeight="false" outlineLevel="0" collapsed="false">
      <c r="A76" s="145" t="s">
        <v>9</v>
      </c>
      <c r="B76" s="140" t="n">
        <v>85</v>
      </c>
      <c r="C76" s="140" t="n">
        <v>407</v>
      </c>
      <c r="D76" s="151" t="n">
        <v>718</v>
      </c>
      <c r="E76" s="151" t="n">
        <v>735</v>
      </c>
      <c r="F76" s="151" t="n">
        <v>511</v>
      </c>
      <c r="G76" s="151" t="n">
        <v>787</v>
      </c>
      <c r="H76" s="151" t="n">
        <v>912</v>
      </c>
      <c r="I76" s="151" t="n">
        <v>666</v>
      </c>
      <c r="J76" s="151" t="n">
        <v>358</v>
      </c>
      <c r="K76" s="141" t="n">
        <v>146</v>
      </c>
      <c r="L76" s="140" t="n">
        <v>0</v>
      </c>
      <c r="M76" s="151" t="n">
        <v>346</v>
      </c>
    </row>
    <row r="77" customFormat="false" ht="13.8" hidden="false" customHeight="false" outlineLevel="0" collapsed="false">
      <c r="A77" s="145" t="s">
        <v>10</v>
      </c>
      <c r="B77" s="140" t="n">
        <v>118</v>
      </c>
      <c r="C77" s="140" t="n">
        <v>759</v>
      </c>
      <c r="D77" s="151" t="n">
        <v>1035</v>
      </c>
      <c r="E77" s="151" t="n">
        <v>883</v>
      </c>
      <c r="F77" s="140" t="n">
        <v>190</v>
      </c>
      <c r="G77" s="151" t="n">
        <v>787</v>
      </c>
      <c r="H77" s="151" t="n">
        <v>982</v>
      </c>
      <c r="I77" s="141" t="n">
        <v>121</v>
      </c>
      <c r="J77" s="141" t="n">
        <v>114</v>
      </c>
      <c r="K77" s="141" t="n">
        <v>93</v>
      </c>
      <c r="L77" s="151" t="n">
        <v>346</v>
      </c>
      <c r="M77" s="140" t="n">
        <v>0</v>
      </c>
    </row>
    <row r="79" customFormat="false" ht="13.8" hidden="false" customHeight="false" outlineLevel="0" collapsed="false">
      <c r="A79" s="146" t="s">
        <v>91</v>
      </c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</row>
    <row r="80" customFormat="false" ht="13.8" hidden="false" customHeight="false" outlineLevel="0" collapsed="false">
      <c r="B80" s="145" t="s">
        <v>2</v>
      </c>
      <c r="C80" s="145" t="s">
        <v>3</v>
      </c>
      <c r="D80" s="145" t="s">
        <v>4</v>
      </c>
      <c r="E80" s="145" t="s">
        <v>5</v>
      </c>
      <c r="F80" s="145" t="s">
        <v>6</v>
      </c>
      <c r="G80" s="145" t="s">
        <v>7</v>
      </c>
      <c r="H80" s="145" t="s">
        <v>8</v>
      </c>
      <c r="I80" s="145" t="s">
        <v>83</v>
      </c>
      <c r="J80" s="145" t="s">
        <v>84</v>
      </c>
      <c r="K80" s="145" t="s">
        <v>85</v>
      </c>
      <c r="L80" s="145" t="s">
        <v>9</v>
      </c>
      <c r="M80" s="145" t="s">
        <v>10</v>
      </c>
    </row>
    <row r="81" customFormat="false" ht="13.8" hidden="false" customHeight="false" outlineLevel="0" collapsed="false">
      <c r="A81" s="140" t="s">
        <v>92</v>
      </c>
      <c r="B81" s="140" t="n">
        <v>180.45</v>
      </c>
      <c r="C81" s="140" t="n">
        <v>53.92</v>
      </c>
      <c r="D81" s="140" t="n">
        <v>102.95</v>
      </c>
      <c r="E81" s="140" t="n">
        <v>136.04</v>
      </c>
      <c r="F81" s="140" t="n">
        <v>75.98</v>
      </c>
      <c r="G81" s="140" t="n">
        <v>98.04</v>
      </c>
      <c r="H81" s="140" t="s">
        <v>65</v>
      </c>
      <c r="I81" s="140" t="s">
        <v>65</v>
      </c>
      <c r="J81" s="140" t="s">
        <v>65</v>
      </c>
      <c r="K81" s="1" t="n">
        <v>111.6</v>
      </c>
      <c r="L81" s="1" t="n">
        <v>118.88</v>
      </c>
      <c r="M81" s="1" t="n">
        <v>94.37</v>
      </c>
    </row>
    <row r="82" customFormat="false" ht="13.8" hidden="false" customHeight="false" outlineLevel="0" collapsed="false">
      <c r="A82" s="140" t="s">
        <v>93</v>
      </c>
      <c r="B82" s="140" t="n">
        <v>99.86</v>
      </c>
      <c r="C82" s="140" t="n">
        <v>107.81</v>
      </c>
      <c r="D82" s="140" t="n">
        <v>127.46</v>
      </c>
      <c r="E82" s="140" t="n">
        <v>94.37</v>
      </c>
      <c r="F82" s="140" t="n">
        <v>98.04</v>
      </c>
      <c r="G82" s="140" t="n">
        <v>104.17</v>
      </c>
      <c r="H82" s="140" t="n">
        <v>234.22</v>
      </c>
      <c r="I82" s="140" t="n">
        <v>71.09</v>
      </c>
      <c r="J82" s="140" t="n">
        <v>96.19</v>
      </c>
      <c r="K82" s="1" t="n">
        <v>129.72</v>
      </c>
      <c r="L82" s="1" t="n">
        <v>102.95</v>
      </c>
      <c r="M82" s="1" t="n">
        <v>69.86</v>
      </c>
    </row>
    <row r="83" customFormat="false" ht="13.8" hidden="false" customHeight="false" outlineLevel="0" collapsed="false">
      <c r="A83" s="140" t="s">
        <v>94</v>
      </c>
      <c r="B83" s="140" t="n">
        <v>120.88</v>
      </c>
      <c r="C83" s="140" t="n">
        <v>137.26</v>
      </c>
      <c r="D83" s="140" t="n">
        <v>132.36</v>
      </c>
      <c r="E83" s="140" t="n">
        <v>122.56</v>
      </c>
      <c r="F83" s="140" t="n">
        <v>133.58</v>
      </c>
      <c r="G83" s="140" t="n">
        <v>109.07</v>
      </c>
      <c r="H83" s="140" t="n">
        <v>237.46</v>
      </c>
      <c r="I83" s="140" t="n">
        <v>167.28</v>
      </c>
      <c r="J83" s="140" t="n">
        <v>137.27</v>
      </c>
      <c r="K83" s="1" t="n">
        <v>80.46</v>
      </c>
      <c r="L83" s="1" t="n">
        <v>178.93</v>
      </c>
      <c r="M83" s="1" t="n">
        <v>69.86</v>
      </c>
    </row>
    <row r="84" customFormat="false" ht="13.8" hidden="false" customHeight="false" outlineLevel="0" collapsed="false">
      <c r="A84" s="140" t="s">
        <v>95</v>
      </c>
      <c r="B84" s="140" t="n">
        <v>262.79</v>
      </c>
      <c r="C84" s="140" t="n">
        <v>280.65</v>
      </c>
      <c r="D84" s="140" t="n">
        <v>182.61</v>
      </c>
      <c r="E84" s="140" t="n">
        <v>145.37</v>
      </c>
      <c r="F84" s="140" t="n">
        <v>235.31</v>
      </c>
      <c r="G84" s="140" t="n">
        <v>189.96</v>
      </c>
      <c r="H84" s="140" t="n">
        <v>478.29</v>
      </c>
      <c r="I84" s="140" t="n">
        <v>181.23</v>
      </c>
      <c r="J84" s="140" t="n">
        <v>466.33</v>
      </c>
      <c r="K84" s="1" t="n">
        <v>299.5</v>
      </c>
      <c r="L84" s="1" t="n">
        <v>265.94</v>
      </c>
      <c r="M84" s="1" t="n">
        <v>109.07</v>
      </c>
    </row>
    <row r="85" customFormat="false" ht="13.8" hidden="false" customHeight="false" outlineLevel="0" collapsed="false">
      <c r="A85" s="140" t="s">
        <v>96</v>
      </c>
      <c r="B85" s="140" t="n">
        <v>453.75</v>
      </c>
      <c r="C85" s="140" t="s">
        <v>65</v>
      </c>
      <c r="D85" s="140" t="n">
        <v>372.57</v>
      </c>
      <c r="E85" s="140" t="n">
        <v>430.05</v>
      </c>
      <c r="F85" s="140" t="n">
        <v>627.48</v>
      </c>
      <c r="G85" s="140" t="n">
        <v>599.15</v>
      </c>
      <c r="H85" s="140" t="n">
        <v>452.27</v>
      </c>
      <c r="I85" s="140" t="n">
        <v>287.64</v>
      </c>
      <c r="J85" s="140" t="n">
        <v>766.76</v>
      </c>
      <c r="K85" s="1" t="s">
        <v>65</v>
      </c>
      <c r="L85" s="1" t="s">
        <v>65</v>
      </c>
      <c r="M85" s="1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5.55"/>
    <col collapsed="false" customWidth="true" hidden="false" outlineLevel="0" max="3" min="3" style="0" width="5.43"/>
    <col collapsed="false" customWidth="true" hidden="false" outlineLevel="0" max="4" min="4" style="0" width="6.32"/>
    <col collapsed="false" customWidth="true" hidden="false" outlineLevel="0" max="5" min="5" style="0" width="5.32"/>
    <col collapsed="false" customWidth="true" hidden="false" outlineLevel="0" max="6" min="6" style="0" width="6.55"/>
    <col collapsed="false" customWidth="true" hidden="false" outlineLevel="0" max="7" min="7" style="0" width="5.55"/>
    <col collapsed="false" customWidth="true" hidden="false" outlineLevel="0" max="8" min="8" style="0" width="6.32"/>
    <col collapsed="false" customWidth="true" hidden="false" outlineLevel="0" max="9" min="9" style="0" width="5.32"/>
    <col collapsed="false" customWidth="true" hidden="false" outlineLevel="0" max="10" min="10" style="0" width="6.66"/>
  </cols>
  <sheetData>
    <row r="1" customFormat="false" ht="13.2" hidden="false" customHeight="false" outlineLevel="0" collapsed="false">
      <c r="A1" s="152"/>
      <c r="B1" s="153" t="s">
        <v>97</v>
      </c>
      <c r="C1" s="153" t="s">
        <v>8</v>
      </c>
      <c r="D1" s="153" t="s">
        <v>98</v>
      </c>
      <c r="E1" s="153" t="s">
        <v>6</v>
      </c>
      <c r="F1" s="153" t="s">
        <v>4</v>
      </c>
      <c r="G1" s="153" t="s">
        <v>7</v>
      </c>
      <c r="H1" s="153" t="s">
        <v>3</v>
      </c>
      <c r="I1" s="153" t="s">
        <v>99</v>
      </c>
      <c r="J1" s="154" t="s">
        <v>2</v>
      </c>
    </row>
    <row r="2" customFormat="false" ht="13.2" hidden="false" customHeight="false" outlineLevel="0" collapsed="false">
      <c r="A2" s="155" t="s">
        <v>11</v>
      </c>
      <c r="B2" s="156" t="n">
        <v>10</v>
      </c>
      <c r="C2" s="156" t="n">
        <v>9</v>
      </c>
      <c r="D2" s="156" t="n">
        <v>9</v>
      </c>
      <c r="E2" s="156" t="n">
        <v>9</v>
      </c>
      <c r="F2" s="156" t="n">
        <v>8</v>
      </c>
      <c r="G2" s="156" t="n">
        <v>8</v>
      </c>
      <c r="H2" s="156" t="n">
        <v>7</v>
      </c>
      <c r="I2" s="156" t="n">
        <v>7</v>
      </c>
      <c r="J2" s="157" t="n">
        <v>6</v>
      </c>
    </row>
    <row r="3" customFormat="false" ht="13.2" hidden="false" customHeight="false" outlineLevel="0" collapsed="false">
      <c r="A3" s="155" t="s">
        <v>12</v>
      </c>
      <c r="B3" s="156" t="n">
        <v>4</v>
      </c>
      <c r="C3" s="156" t="n">
        <v>3</v>
      </c>
      <c r="D3" s="156" t="n">
        <v>5</v>
      </c>
      <c r="E3" s="156" t="n">
        <v>3</v>
      </c>
      <c r="F3" s="156" t="n">
        <v>2</v>
      </c>
      <c r="G3" s="156" t="n">
        <v>2</v>
      </c>
      <c r="H3" s="156" t="n">
        <v>3</v>
      </c>
      <c r="I3" s="156" t="n">
        <v>3</v>
      </c>
      <c r="J3" s="157" t="n">
        <v>2</v>
      </c>
    </row>
    <row r="4" customFormat="false" ht="13.8" hidden="false" customHeight="false" outlineLevel="0" collapsed="false">
      <c r="A4" s="158" t="s">
        <v>13</v>
      </c>
      <c r="B4" s="159" t="n">
        <v>1</v>
      </c>
      <c r="C4" s="159" t="n">
        <v>3</v>
      </c>
      <c r="D4" s="159" t="n">
        <v>1</v>
      </c>
      <c r="E4" s="159" t="n">
        <v>2</v>
      </c>
      <c r="F4" s="159" t="n">
        <v>1</v>
      </c>
      <c r="G4" s="159" t="n">
        <v>1</v>
      </c>
      <c r="H4" s="159" t="n">
        <v>2</v>
      </c>
      <c r="I4" s="159" t="n">
        <v>2</v>
      </c>
      <c r="J4" s="16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20:31:09Z</dcterms:created>
  <dc:creator>Brian P. Angeli</dc:creator>
  <dc:description/>
  <dc:language>en-US</dc:language>
  <cp:lastModifiedBy>Brian P. Angeli</cp:lastModifiedBy>
  <dcterms:modified xsi:type="dcterms:W3CDTF">2006-05-03T17:52:13Z</dcterms:modified>
  <cp:revision>0</cp:revision>
  <dc:subject/>
  <dc:title/>
</cp:coreProperties>
</file>